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ll 2012 water samples Washbur" sheetId="1" state="visible" r:id="rId2"/>
    <sheet name="Field measurements" sheetId="2" state="visible" r:id="rId3"/>
    <sheet name="isotopes" sheetId="3" state="visible" r:id="rId4"/>
    <sheet name="Averag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30">
  <si>
    <t xml:space="preserve">Site Number</t>
  </si>
  <si>
    <t xml:space="preserve">Sample ID</t>
  </si>
  <si>
    <t xml:space="preserve">sample type</t>
  </si>
  <si>
    <t xml:space="preserve">Date</t>
  </si>
  <si>
    <t xml:space="preserve">time</t>
  </si>
  <si>
    <t xml:space="preserve">Temperature</t>
  </si>
  <si>
    <t xml:space="preserve">Conductivity</t>
  </si>
  <si>
    <t xml:space="preserve">pH</t>
  </si>
  <si>
    <t xml:space="preserve">Dissolved Oxygen</t>
  </si>
  <si>
    <t xml:space="preserve">Alkalinity</t>
  </si>
  <si>
    <t xml:space="preserve">Nitrate</t>
  </si>
  <si>
    <t xml:space="preserve">Chloride</t>
  </si>
  <si>
    <t xml:space="preserve">Arsenic</t>
  </si>
  <si>
    <t xml:space="preserve">Calcium</t>
  </si>
  <si>
    <t xml:space="preserve">Copper</t>
  </si>
  <si>
    <t xml:space="preserve">Iron</t>
  </si>
  <si>
    <t xml:space="preserve">Potassium</t>
  </si>
  <si>
    <t xml:space="preserve">Magnesium</t>
  </si>
  <si>
    <t xml:space="preserve">Manganese</t>
  </si>
  <si>
    <t xml:space="preserve">Sodium</t>
  </si>
  <si>
    <t xml:space="preserve">Phosphorus</t>
  </si>
  <si>
    <t xml:space="preserve">Lead</t>
  </si>
  <si>
    <t xml:space="preserve">Sulfate</t>
  </si>
  <si>
    <t xml:space="preserve">Zinc</t>
  </si>
  <si>
    <t xml:space="preserve">Ammonia</t>
  </si>
  <si>
    <t xml:space="preserve">Charge balance</t>
  </si>
  <si>
    <t xml:space="preserve">number</t>
  </si>
  <si>
    <t xml:space="preserve">text</t>
  </si>
  <si>
    <t xml:space="preserve">Time</t>
  </si>
  <si>
    <t xml:space="preserve">°C</t>
  </si>
  <si>
    <t xml:space="preserve">µmho/cm</t>
  </si>
  <si>
    <t xml:space="preserve">mg/L</t>
  </si>
  <si>
    <t xml:space="preserve">mg CaCO_3/L</t>
  </si>
  <si>
    <t xml:space="preserve">% error</t>
  </si>
  <si>
    <t xml:space="preserve">Shurenberg Creek</t>
  </si>
  <si>
    <t xml:space="preserve">GW Stream</t>
  </si>
  <si>
    <t xml:space="preserve">&lt; 0.1</t>
  </si>
  <si>
    <t xml:space="preserve">&lt; 0.5</t>
  </si>
  <si>
    <t xml:space="preserve">&lt; 0.005</t>
  </si>
  <si>
    <t xml:space="preserve">&lt; 0.001</t>
  </si>
  <si>
    <t xml:space="preserve">&lt; 0.02</t>
  </si>
  <si>
    <t xml:space="preserve">&lt; 0.002</t>
  </si>
  <si>
    <t xml:space="preserve">Bearsdale Creek</t>
  </si>
  <si>
    <t xml:space="preserve">20 Mile Creek</t>
  </si>
  <si>
    <t xml:space="preserve">&lt; 0.01</t>
  </si>
  <si>
    <t xml:space="preserve">18 Mile Creek</t>
  </si>
  <si>
    <t xml:space="preserve">Long Lake Branch</t>
  </si>
  <si>
    <t xml:space="preserve">S. Fork White River</t>
  </si>
  <si>
    <t xml:space="preserve">Downstream Venison Creek</t>
  </si>
  <si>
    <t xml:space="preserve">Upstream Venison Creek</t>
  </si>
  <si>
    <t xml:space="preserve">Knab Creek</t>
  </si>
  <si>
    <t xml:space="preserve">Brunet River</t>
  </si>
  <si>
    <t xml:space="preserve">FS HQ @ Wanoka Lake</t>
  </si>
  <si>
    <t xml:space="preserve">Lake</t>
  </si>
  <si>
    <t xml:space="preserve">&lt; 1</t>
  </si>
  <si>
    <t xml:space="preserve">Perch Lake</t>
  </si>
  <si>
    <t xml:space="preserve">Horseshoe Lake</t>
  </si>
  <si>
    <t xml:space="preserve">Twin Lakes</t>
  </si>
  <si>
    <t xml:space="preserve">Lake Owen</t>
  </si>
  <si>
    <t xml:space="preserve">Black Lake</t>
  </si>
  <si>
    <t xml:space="preserve">Mineral Lake</t>
  </si>
  <si>
    <t xml:space="preserve">Lake Three</t>
  </si>
  <si>
    <t xml:space="preserve">Beaver Lake</t>
  </si>
  <si>
    <t xml:space="preserve">Johnson Springs</t>
  </si>
  <si>
    <t xml:space="preserve">Spring</t>
  </si>
  <si>
    <t xml:space="preserve">Fishtrap Creek</t>
  </si>
  <si>
    <t xml:space="preserve">SW Stream</t>
  </si>
  <si>
    <t xml:space="preserve">Log Creek</t>
  </si>
  <si>
    <t xml:space="preserve">Namakagon Lake Well</t>
  </si>
  <si>
    <t xml:space="preserve">Well</t>
  </si>
  <si>
    <t xml:space="preserve">Birch Grove Well</t>
  </si>
  <si>
    <t xml:space="preserve">Lake Owen Well</t>
  </si>
  <si>
    <t xml:space="preserve">Long Lake Well</t>
  </si>
  <si>
    <t xml:space="preserve">Perch Lake Well</t>
  </si>
  <si>
    <t xml:space="preserve">Namakagon Lodge Well</t>
  </si>
  <si>
    <t xml:space="preserve">Beaver Lake Well</t>
  </si>
  <si>
    <t xml:space="preserve">Mineral Lake Well</t>
  </si>
  <si>
    <t xml:space="preserve">Black Lake Well</t>
  </si>
  <si>
    <t xml:space="preserve">Day Lake Well</t>
  </si>
  <si>
    <t xml:space="preserve">E. Twin Lakes Well</t>
  </si>
  <si>
    <t xml:space="preserve">Horseshoe Lake Camp Well</t>
  </si>
  <si>
    <t xml:space="preserve">Lake Three Well</t>
  </si>
  <si>
    <t xml:space="preserve">Moose Lake Well</t>
  </si>
  <si>
    <t xml:space="preserve">Pigeon Lake Well 1</t>
  </si>
  <si>
    <t xml:space="preserve">Pigeon Lake Well 2</t>
  </si>
  <si>
    <t xml:space="preserve">Moose River</t>
  </si>
  <si>
    <t xml:space="preserve">UC</t>
  </si>
  <si>
    <t xml:space="preserve">Brush Creek</t>
  </si>
  <si>
    <t xml:space="preserve">UC=unclassified</t>
  </si>
  <si>
    <t xml:space="preserve">Site Name</t>
  </si>
  <si>
    <t xml:space="preserve">Sample Type</t>
  </si>
  <si>
    <t xml:space="preserve">Temp</t>
  </si>
  <si>
    <t xml:space="preserve">DO</t>
  </si>
  <si>
    <t xml:space="preserve">~14</t>
  </si>
  <si>
    <t xml:space="preserve">Horseshoe Lake </t>
  </si>
  <si>
    <t xml:space="preserve">Perch Lake </t>
  </si>
  <si>
    <t xml:space="preserve">Lake Owen </t>
  </si>
  <si>
    <t xml:space="preserve">Upstream ("US") Venison Creek</t>
  </si>
  <si>
    <t xml:space="preserve">Downstream ("DS") Venison Creek</t>
  </si>
  <si>
    <t xml:space="preserve">?</t>
  </si>
  <si>
    <t xml:space="preserve">Unsampled Sites</t>
  </si>
  <si>
    <t xml:space="preserve">4 Mile Creek</t>
  </si>
  <si>
    <t xml:space="preserve">Dry stream</t>
  </si>
  <si>
    <t xml:space="preserve">Mt Valhalla Well</t>
  </si>
  <si>
    <t xml:space="preserve">Well disabled</t>
  </si>
  <si>
    <t xml:space="preserve">Old Baldy Well</t>
  </si>
  <si>
    <t xml:space="preserve">Old well located, but no water in well</t>
  </si>
  <si>
    <t xml:space="preserve">Iron River Trib</t>
  </si>
  <si>
    <t xml:space="preserve">Dry Stream</t>
  </si>
  <si>
    <t xml:space="preserve">Site no</t>
  </si>
  <si>
    <t xml:space="preserve">location</t>
  </si>
  <si>
    <t xml:space="preserve">unit</t>
  </si>
  <si>
    <t xml:space="preserve">del 18O permil</t>
  </si>
  <si>
    <t xml:space="preserve">del 2H permil</t>
  </si>
  <si>
    <t xml:space="preserve">date sampled</t>
  </si>
  <si>
    <t xml:space="preserve">classification</t>
  </si>
  <si>
    <t xml:space="preserve">plot symbol</t>
  </si>
  <si>
    <t xml:space="preserve">Label</t>
  </si>
  <si>
    <t xml:space="preserve">This file contains oxygen-18 and deuterium data for water samples collected from the Washburn-Great Divide Forest Unit.</t>
  </si>
  <si>
    <t xml:space="preserve">W/GD</t>
  </si>
  <si>
    <t xml:space="preserve">9/17/2012</t>
  </si>
  <si>
    <t xml:space="preserve">The samples were collected in September, 2012.</t>
  </si>
  <si>
    <t xml:space="preserve">Downstream (""DS"") Venison Creek</t>
  </si>
  <si>
    <t xml:space="preserve">Upstream (""US"") Venison Creek</t>
  </si>
  <si>
    <t xml:space="preserve">Stream</t>
  </si>
  <si>
    <t xml:space="preserve">Number of Samples</t>
  </si>
  <si>
    <t xml:space="preserve">GW stream</t>
  </si>
  <si>
    <t xml:space="preserve">SW stream</t>
  </si>
  <si>
    <t xml:space="preserve">&lt;1</t>
  </si>
  <si>
    <t xml:space="preserve">UC stre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:ss\ AM/PM"/>
    <numFmt numFmtId="167" formatCode="0.0"/>
    <numFmt numFmtId="168" formatCode="0"/>
    <numFmt numFmtId="169" formatCode="0.000"/>
    <numFmt numFmtId="170" formatCode="0%"/>
    <numFmt numFmtId="171" formatCode="[$-409]h:mm"/>
    <numFmt numFmtId="172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false" hidden="false" outlineLevel="0" max="9" min="6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1" t="s">
        <v>26</v>
      </c>
      <c r="B2" s="1" t="s">
        <v>27</v>
      </c>
      <c r="C2" s="1" t="s">
        <v>27</v>
      </c>
      <c r="D2" s="1" t="s">
        <v>3</v>
      </c>
      <c r="E2" s="1" t="s">
        <v>28</v>
      </c>
      <c r="F2" s="1" t="s">
        <v>29</v>
      </c>
      <c r="G2" s="1" t="s">
        <v>30</v>
      </c>
      <c r="H2" s="1" t="s">
        <v>7</v>
      </c>
      <c r="I2" s="1" t="s">
        <v>31</v>
      </c>
      <c r="J2" s="1" t="s">
        <v>32</v>
      </c>
      <c r="K2" s="1" t="s">
        <v>31</v>
      </c>
      <c r="L2" s="1" t="s">
        <v>31</v>
      </c>
      <c r="M2" s="1" t="s">
        <v>31</v>
      </c>
      <c r="N2" s="1" t="s">
        <v>31</v>
      </c>
      <c r="O2" s="1" t="s">
        <v>31</v>
      </c>
      <c r="P2" s="1" t="s">
        <v>31</v>
      </c>
      <c r="Q2" s="1" t="s">
        <v>31</v>
      </c>
      <c r="R2" s="1" t="s">
        <v>31</v>
      </c>
      <c r="S2" s="1" t="s">
        <v>31</v>
      </c>
      <c r="T2" s="1" t="s">
        <v>31</v>
      </c>
      <c r="U2" s="1" t="s">
        <v>31</v>
      </c>
      <c r="V2" s="1" t="s">
        <v>31</v>
      </c>
      <c r="W2" s="1" t="s">
        <v>31</v>
      </c>
      <c r="X2" s="1" t="s">
        <v>31</v>
      </c>
      <c r="Y2" s="1" t="s">
        <v>31</v>
      </c>
      <c r="Z2" s="1" t="s">
        <v>33</v>
      </c>
    </row>
    <row r="3" customFormat="false" ht="12.75" hidden="false" customHeight="false" outlineLevel="0" collapsed="false">
      <c r="A3" s="1" t="n">
        <v>27</v>
      </c>
      <c r="B3" s="1" t="s">
        <v>34</v>
      </c>
      <c r="C3" s="1" t="s">
        <v>35</v>
      </c>
      <c r="D3" s="2" t="n">
        <v>41167</v>
      </c>
      <c r="E3" s="3" t="n">
        <v>0.552083333333333</v>
      </c>
      <c r="F3" s="4" t="n">
        <v>17.8</v>
      </c>
      <c r="G3" s="5" t="n">
        <v>149.8</v>
      </c>
      <c r="H3" s="4" t="n">
        <v>7.73</v>
      </c>
      <c r="I3" s="4" t="n">
        <v>9.97</v>
      </c>
      <c r="J3" s="1" t="n">
        <v>68</v>
      </c>
      <c r="K3" s="6" t="s">
        <v>36</v>
      </c>
      <c r="L3" s="6" t="s">
        <v>37</v>
      </c>
      <c r="M3" s="6" t="s">
        <v>38</v>
      </c>
      <c r="N3" s="7" t="n">
        <v>17.1</v>
      </c>
      <c r="O3" s="6" t="s">
        <v>39</v>
      </c>
      <c r="P3" s="6" t="n">
        <v>0.09</v>
      </c>
      <c r="Q3" s="7" t="n">
        <v>0.5</v>
      </c>
      <c r="R3" s="7" t="n">
        <v>4.5</v>
      </c>
      <c r="S3" s="8" t="n">
        <v>0.002</v>
      </c>
      <c r="T3" s="6" t="n">
        <v>2</v>
      </c>
      <c r="U3" s="6" t="s">
        <v>40</v>
      </c>
      <c r="V3" s="6" t="s">
        <v>41</v>
      </c>
      <c r="W3" s="6" t="n">
        <v>4.1</v>
      </c>
      <c r="X3" s="6" t="n">
        <v>0.001</v>
      </c>
      <c r="Y3" s="6" t="s">
        <v>36</v>
      </c>
      <c r="Z3" s="9" t="n">
        <v>0.04248</v>
      </c>
    </row>
    <row r="4" customFormat="false" ht="12.75" hidden="false" customHeight="false" outlineLevel="0" collapsed="false">
      <c r="A4" s="1" t="n">
        <v>28</v>
      </c>
      <c r="B4" s="1" t="s">
        <v>42</v>
      </c>
      <c r="C4" s="1" t="s">
        <v>35</v>
      </c>
      <c r="D4" s="2" t="n">
        <v>41167</v>
      </c>
      <c r="E4" s="3" t="n">
        <v>0.59375</v>
      </c>
      <c r="F4" s="4" t="n">
        <v>16.3</v>
      </c>
      <c r="G4" s="5" t="n">
        <v>151.8</v>
      </c>
      <c r="H4" s="4" t="n">
        <v>8.3</v>
      </c>
      <c r="I4" s="4" t="n">
        <v>11.48</v>
      </c>
      <c r="J4" s="1" t="n">
        <v>68</v>
      </c>
      <c r="K4" s="6" t="s">
        <v>36</v>
      </c>
      <c r="L4" s="6" t="s">
        <v>37</v>
      </c>
      <c r="M4" s="6" t="s">
        <v>38</v>
      </c>
      <c r="N4" s="7" t="n">
        <v>17</v>
      </c>
      <c r="O4" s="6" t="n">
        <v>0.003</v>
      </c>
      <c r="P4" s="6" t="n">
        <v>0.3</v>
      </c>
      <c r="Q4" s="7" t="n">
        <v>0.6</v>
      </c>
      <c r="R4" s="7" t="n">
        <v>4.5</v>
      </c>
      <c r="S4" s="8" t="n">
        <v>0.025</v>
      </c>
      <c r="T4" s="6" t="n">
        <v>2</v>
      </c>
      <c r="U4" s="6" t="n">
        <v>0.02</v>
      </c>
      <c r="V4" s="6" t="s">
        <v>41</v>
      </c>
      <c r="W4" s="6" t="n">
        <v>4.1</v>
      </c>
      <c r="X4" s="6" t="s">
        <v>41</v>
      </c>
      <c r="Y4" s="6" t="s">
        <v>36</v>
      </c>
      <c r="Z4" s="9" t="n">
        <v>0.03928</v>
      </c>
    </row>
    <row r="5" customFormat="false" ht="12.75" hidden="false" customHeight="false" outlineLevel="0" collapsed="false">
      <c r="A5" s="1" t="n">
        <v>31</v>
      </c>
      <c r="B5" s="1" t="s">
        <v>43</v>
      </c>
      <c r="C5" s="1" t="s">
        <v>35</v>
      </c>
      <c r="D5" s="2" t="n">
        <v>41168</v>
      </c>
      <c r="E5" s="3" t="n">
        <v>0.670138888888889</v>
      </c>
      <c r="F5" s="4" t="n">
        <v>15.4</v>
      </c>
      <c r="G5" s="5" t="n">
        <v>159.9</v>
      </c>
      <c r="H5" s="4" t="n">
        <v>7.54</v>
      </c>
      <c r="I5" s="4" t="n">
        <v>10.46</v>
      </c>
      <c r="J5" s="1" t="n">
        <v>56</v>
      </c>
      <c r="K5" s="6" t="s">
        <v>36</v>
      </c>
      <c r="L5" s="6" t="s">
        <v>37</v>
      </c>
      <c r="M5" s="6" t="s">
        <v>38</v>
      </c>
      <c r="N5" s="7" t="n">
        <v>15.6</v>
      </c>
      <c r="O5" s="6" t="s">
        <v>39</v>
      </c>
      <c r="P5" s="6" t="n">
        <v>0.091</v>
      </c>
      <c r="Q5" s="7" t="n">
        <v>0.6</v>
      </c>
      <c r="R5" s="7" t="n">
        <v>5.5</v>
      </c>
      <c r="S5" s="8" t="n">
        <v>0.003</v>
      </c>
      <c r="T5" s="6" t="n">
        <v>2</v>
      </c>
      <c r="U5" s="6" t="s">
        <v>40</v>
      </c>
      <c r="V5" s="6" t="s">
        <v>41</v>
      </c>
      <c r="W5" s="6" t="n">
        <v>3.6</v>
      </c>
      <c r="X5" s="6" t="s">
        <v>41</v>
      </c>
      <c r="Y5" s="6" t="s">
        <v>44</v>
      </c>
      <c r="Z5" s="9" t="n">
        <v>0.05637</v>
      </c>
    </row>
    <row r="6" customFormat="false" ht="12.75" hidden="false" customHeight="false" outlineLevel="0" collapsed="false">
      <c r="A6" s="1" t="n">
        <v>32</v>
      </c>
      <c r="B6" s="1" t="s">
        <v>45</v>
      </c>
      <c r="C6" s="1" t="s">
        <v>35</v>
      </c>
      <c r="D6" s="2" t="n">
        <v>41167</v>
      </c>
      <c r="E6" s="3" t="n">
        <v>0.715277777777778</v>
      </c>
      <c r="F6" s="4" t="n">
        <v>14.7</v>
      </c>
      <c r="G6" s="5" t="n">
        <v>173.9</v>
      </c>
      <c r="H6" s="4" t="n">
        <v>8.05</v>
      </c>
      <c r="I6" s="4" t="n">
        <v>9.39</v>
      </c>
      <c r="J6" s="1" t="n">
        <v>80</v>
      </c>
      <c r="K6" s="6" t="s">
        <v>36</v>
      </c>
      <c r="L6" s="6" t="s">
        <v>37</v>
      </c>
      <c r="M6" s="6" t="s">
        <v>38</v>
      </c>
      <c r="N6" s="7" t="n">
        <v>19.4</v>
      </c>
      <c r="O6" s="6" t="n">
        <v>0.001</v>
      </c>
      <c r="P6" s="6" t="n">
        <v>0.14</v>
      </c>
      <c r="Q6" s="7" t="n">
        <v>0.5</v>
      </c>
      <c r="R6" s="7" t="n">
        <v>5.1</v>
      </c>
      <c r="S6" s="8" t="n">
        <v>0.026</v>
      </c>
      <c r="T6" s="6" t="n">
        <v>2</v>
      </c>
      <c r="U6" s="6" t="s">
        <v>40</v>
      </c>
      <c r="V6" s="6" t="s">
        <v>41</v>
      </c>
      <c r="W6" s="6" t="n">
        <v>3</v>
      </c>
      <c r="X6" s="6" t="n">
        <v>0.003</v>
      </c>
      <c r="Y6" s="6" t="s">
        <v>36</v>
      </c>
      <c r="Z6" s="9" t="n">
        <v>0.05321</v>
      </c>
    </row>
    <row r="7" customFormat="false" ht="12.75" hidden="false" customHeight="false" outlineLevel="0" collapsed="false">
      <c r="A7" s="1" t="n">
        <v>33</v>
      </c>
      <c r="B7" s="1" t="s">
        <v>46</v>
      </c>
      <c r="C7" s="1" t="s">
        <v>35</v>
      </c>
      <c r="D7" s="2" t="n">
        <v>41167</v>
      </c>
      <c r="E7" s="3" t="n">
        <v>0.677083333333333</v>
      </c>
      <c r="F7" s="4" t="n">
        <v>13.1</v>
      </c>
      <c r="G7" s="5" t="n">
        <v>261</v>
      </c>
      <c r="H7" s="4" t="n">
        <v>8.33</v>
      </c>
      <c r="I7" s="4" t="n">
        <v>9.59</v>
      </c>
      <c r="J7" s="1" t="n">
        <v>128</v>
      </c>
      <c r="K7" s="6" t="s">
        <v>36</v>
      </c>
      <c r="L7" s="6" t="n">
        <v>3.6</v>
      </c>
      <c r="M7" s="6" t="s">
        <v>38</v>
      </c>
      <c r="N7" s="7" t="n">
        <v>33.7</v>
      </c>
      <c r="O7" s="6" t="n">
        <v>0.002</v>
      </c>
      <c r="P7" s="6" t="n">
        <v>0.016</v>
      </c>
      <c r="Q7" s="7" t="n">
        <v>0.7</v>
      </c>
      <c r="R7" s="7" t="n">
        <v>8.5</v>
      </c>
      <c r="S7" s="8" t="n">
        <v>0.004</v>
      </c>
      <c r="T7" s="6" t="n">
        <v>2</v>
      </c>
      <c r="U7" s="6" t="s">
        <v>40</v>
      </c>
      <c r="V7" s="6" t="s">
        <v>41</v>
      </c>
      <c r="W7" s="6" t="n">
        <v>4.4</v>
      </c>
      <c r="X7" s="6" t="s">
        <v>41</v>
      </c>
      <c r="Y7" s="6" t="s">
        <v>36</v>
      </c>
      <c r="Z7" s="10" t="n">
        <v>0.05057</v>
      </c>
    </row>
    <row r="8" customFormat="false" ht="12.75" hidden="false" customHeight="false" outlineLevel="0" collapsed="false">
      <c r="A8" s="1" t="n">
        <v>36</v>
      </c>
      <c r="B8" s="1" t="s">
        <v>47</v>
      </c>
      <c r="C8" s="1" t="s">
        <v>35</v>
      </c>
      <c r="D8" s="2" t="n">
        <v>41166</v>
      </c>
      <c r="E8" s="3" t="n">
        <v>0.645833333333333</v>
      </c>
      <c r="F8" s="4" t="n">
        <v>12.9</v>
      </c>
      <c r="G8" s="5" t="n">
        <v>193.6</v>
      </c>
      <c r="H8" s="4" t="n">
        <v>8.2</v>
      </c>
      <c r="I8" s="4" t="n">
        <v>9.16</v>
      </c>
      <c r="J8" s="1" t="n">
        <v>88</v>
      </c>
      <c r="K8" s="6" t="s">
        <v>36</v>
      </c>
      <c r="L8" s="6" t="s">
        <v>37</v>
      </c>
      <c r="M8" s="6" t="s">
        <v>38</v>
      </c>
      <c r="N8" s="7" t="n">
        <v>21.6</v>
      </c>
      <c r="O8" s="6" t="s">
        <v>39</v>
      </c>
      <c r="P8" s="6" t="n">
        <v>0.018</v>
      </c>
      <c r="Q8" s="7" t="n">
        <v>0.8</v>
      </c>
      <c r="R8" s="7" t="n">
        <v>5.7</v>
      </c>
      <c r="S8" s="8" t="n">
        <v>0.002</v>
      </c>
      <c r="T8" s="6" t="n">
        <v>2</v>
      </c>
      <c r="U8" s="6" t="s">
        <v>40</v>
      </c>
      <c r="V8" s="6" t="s">
        <v>41</v>
      </c>
      <c r="W8" s="6" t="n">
        <v>4.1</v>
      </c>
      <c r="X8" s="6" t="n">
        <v>0.004</v>
      </c>
      <c r="Y8" s="6" t="s">
        <v>36</v>
      </c>
      <c r="Z8" s="9" t="n">
        <v>0.05406</v>
      </c>
    </row>
    <row r="9" customFormat="false" ht="12.75" hidden="false" customHeight="false" outlineLevel="0" collapsed="false">
      <c r="A9" s="1" t="n">
        <v>37</v>
      </c>
      <c r="B9" s="1" t="s">
        <v>48</v>
      </c>
      <c r="C9" s="1" t="s">
        <v>35</v>
      </c>
      <c r="D9" s="2" t="n">
        <v>41168</v>
      </c>
      <c r="E9" s="3" t="n">
        <v>0.405555555555556</v>
      </c>
      <c r="F9" s="4" t="n">
        <v>12.9</v>
      </c>
      <c r="G9" s="5" t="n">
        <v>195</v>
      </c>
      <c r="H9" s="4" t="n">
        <v>7.65</v>
      </c>
      <c r="I9" s="4" t="n">
        <v>8.53</v>
      </c>
      <c r="J9" s="1" t="n">
        <v>104</v>
      </c>
      <c r="K9" s="6" t="s">
        <v>36</v>
      </c>
      <c r="L9" s="6" t="s">
        <v>37</v>
      </c>
      <c r="M9" s="6" t="s">
        <v>38</v>
      </c>
      <c r="N9" s="7" t="n">
        <v>22.1</v>
      </c>
      <c r="O9" s="6" t="s">
        <v>39</v>
      </c>
      <c r="P9" s="6" t="n">
        <v>0.294</v>
      </c>
      <c r="Q9" s="7" t="n">
        <v>0.8</v>
      </c>
      <c r="R9" s="7" t="n">
        <v>7.8</v>
      </c>
      <c r="S9" s="8" t="n">
        <v>0.144</v>
      </c>
      <c r="T9" s="6" t="n">
        <v>3</v>
      </c>
      <c r="U9" s="6" t="n">
        <v>0.03</v>
      </c>
      <c r="V9" s="6" t="s">
        <v>41</v>
      </c>
      <c r="W9" s="6" t="n">
        <v>4.2</v>
      </c>
      <c r="X9" s="6" t="s">
        <v>41</v>
      </c>
      <c r="Y9" s="6" t="s">
        <v>44</v>
      </c>
      <c r="Z9" s="10" t="n">
        <v>0.06112</v>
      </c>
    </row>
    <row r="10" customFormat="false" ht="12.75" hidden="false" customHeight="false" outlineLevel="0" collapsed="false">
      <c r="A10" s="1" t="n">
        <v>38</v>
      </c>
      <c r="B10" s="1" t="s">
        <v>49</v>
      </c>
      <c r="C10" s="1" t="s">
        <v>35</v>
      </c>
      <c r="D10" s="2" t="n">
        <v>41168</v>
      </c>
      <c r="E10" s="3" t="n">
        <v>0.365972222222222</v>
      </c>
      <c r="F10" s="4" t="n">
        <v>10.4</v>
      </c>
      <c r="G10" s="5" t="n">
        <v>190</v>
      </c>
      <c r="H10" s="4" t="n">
        <v>7.61</v>
      </c>
      <c r="I10" s="4" t="n">
        <v>8.31</v>
      </c>
      <c r="J10" s="1" t="n">
        <v>100</v>
      </c>
      <c r="K10" s="6" t="s">
        <v>36</v>
      </c>
      <c r="L10" s="6" t="s">
        <v>37</v>
      </c>
      <c r="M10" s="6" t="s">
        <v>38</v>
      </c>
      <c r="N10" s="7" t="n">
        <v>21.5</v>
      </c>
      <c r="O10" s="6" t="n">
        <v>0.001</v>
      </c>
      <c r="P10" s="6" t="n">
        <v>0.357</v>
      </c>
      <c r="Q10" s="7" t="n">
        <v>0.8</v>
      </c>
      <c r="R10" s="7" t="n">
        <v>7</v>
      </c>
      <c r="S10" s="8" t="n">
        <v>0.111</v>
      </c>
      <c r="T10" s="6" t="n">
        <v>3</v>
      </c>
      <c r="U10" s="6" t="n">
        <v>0.02</v>
      </c>
      <c r="V10" s="6" t="s">
        <v>41</v>
      </c>
      <c r="W10" s="6" t="n">
        <v>2.2</v>
      </c>
      <c r="X10" s="6" t="n">
        <v>0.003</v>
      </c>
      <c r="Y10" s="6" t="n">
        <v>0.02</v>
      </c>
      <c r="Z10" s="10" t="n">
        <v>0.05799</v>
      </c>
    </row>
    <row r="11" customFormat="false" ht="12.75" hidden="false" customHeight="false" outlineLevel="0" collapsed="false">
      <c r="A11" s="1" t="n">
        <v>40</v>
      </c>
      <c r="B11" s="1" t="s">
        <v>50</v>
      </c>
      <c r="C11" s="1" t="s">
        <v>35</v>
      </c>
      <c r="D11" s="2" t="n">
        <v>41169</v>
      </c>
      <c r="E11" s="3" t="n">
        <v>0.485416666666667</v>
      </c>
      <c r="F11" s="4" t="n">
        <v>12.2</v>
      </c>
      <c r="G11" s="5" t="n">
        <v>188</v>
      </c>
      <c r="H11" s="4" t="n">
        <v>7.51</v>
      </c>
      <c r="I11" s="4" t="n">
        <v>6.42</v>
      </c>
      <c r="J11" s="1" t="n">
        <v>100</v>
      </c>
      <c r="K11" s="6" t="s">
        <v>36</v>
      </c>
      <c r="L11" s="6" t="s">
        <v>37</v>
      </c>
      <c r="M11" s="6" t="s">
        <v>38</v>
      </c>
      <c r="N11" s="7" t="n">
        <v>22.5</v>
      </c>
      <c r="O11" s="6" t="n">
        <v>0.003</v>
      </c>
      <c r="P11" s="6" t="n">
        <v>0.246</v>
      </c>
      <c r="Q11" s="7" t="n">
        <v>0.8</v>
      </c>
      <c r="R11" s="7" t="n">
        <v>5.7</v>
      </c>
      <c r="S11" s="8" t="n">
        <v>0.15</v>
      </c>
      <c r="T11" s="6" t="n">
        <v>3</v>
      </c>
      <c r="U11" s="6" t="s">
        <v>40</v>
      </c>
      <c r="V11" s="6" t="s">
        <v>41</v>
      </c>
      <c r="W11" s="6" t="n">
        <v>1.8</v>
      </c>
      <c r="X11" s="6" t="n">
        <v>0.011</v>
      </c>
      <c r="Y11" s="6" t="n">
        <v>0.03</v>
      </c>
      <c r="Z11" s="10" t="n">
        <v>0.07336</v>
      </c>
    </row>
    <row r="12" customFormat="false" ht="12.75" hidden="false" customHeight="false" outlineLevel="0" collapsed="false">
      <c r="A12" s="1" t="n">
        <v>41</v>
      </c>
      <c r="B12" s="1" t="s">
        <v>51</v>
      </c>
      <c r="C12" s="1" t="s">
        <v>35</v>
      </c>
      <c r="D12" s="2" t="n">
        <v>41168</v>
      </c>
      <c r="E12" s="3" t="n">
        <v>0.525</v>
      </c>
      <c r="F12" s="4" t="n">
        <v>16.3</v>
      </c>
      <c r="G12" s="5" t="n">
        <v>167.6</v>
      </c>
      <c r="H12" s="4" t="n">
        <v>7.2</v>
      </c>
      <c r="I12" s="4" t="n">
        <v>7.71</v>
      </c>
      <c r="J12" s="1" t="n">
        <v>84</v>
      </c>
      <c r="K12" s="6" t="s">
        <v>36</v>
      </c>
      <c r="L12" s="6" t="s">
        <v>37</v>
      </c>
      <c r="M12" s="6" t="s">
        <v>38</v>
      </c>
      <c r="N12" s="7" t="n">
        <v>16.8</v>
      </c>
      <c r="O12" s="6" t="n">
        <v>0.001</v>
      </c>
      <c r="P12" s="6" t="n">
        <v>0.291</v>
      </c>
      <c r="Q12" s="7" t="n">
        <v>0.7</v>
      </c>
      <c r="R12" s="7" t="n">
        <v>5.5</v>
      </c>
      <c r="S12" s="8" t="n">
        <v>0.08</v>
      </c>
      <c r="T12" s="6" t="n">
        <v>3</v>
      </c>
      <c r="U12" s="6" t="n">
        <v>0.03</v>
      </c>
      <c r="V12" s="6" t="s">
        <v>41</v>
      </c>
      <c r="W12" s="6" t="n">
        <v>2.7</v>
      </c>
      <c r="X12" s="6" t="s">
        <v>41</v>
      </c>
      <c r="Y12" s="6" t="s">
        <v>44</v>
      </c>
      <c r="Z12" s="10" t="n">
        <v>0.08683</v>
      </c>
    </row>
    <row r="13" customFormat="false" ht="12.75" hidden="false" customHeight="false" outlineLevel="0" collapsed="false">
      <c r="A13" s="1" t="n">
        <v>17</v>
      </c>
      <c r="B13" s="1" t="s">
        <v>52</v>
      </c>
      <c r="C13" s="1" t="s">
        <v>53</v>
      </c>
      <c r="D13" s="2" t="n">
        <v>41166</v>
      </c>
      <c r="E13" s="3" t="n">
        <v>0.583333333333333</v>
      </c>
      <c r="F13" s="4" t="n">
        <v>8.5</v>
      </c>
      <c r="G13" s="5" t="n">
        <v>67</v>
      </c>
      <c r="H13" s="4" t="n">
        <v>7.95</v>
      </c>
      <c r="I13" s="4" t="n">
        <v>1.89</v>
      </c>
      <c r="J13" s="1" t="n">
        <v>36</v>
      </c>
      <c r="K13" s="6" t="s">
        <v>36</v>
      </c>
      <c r="L13" s="6" t="s">
        <v>37</v>
      </c>
      <c r="M13" s="6" t="s">
        <v>38</v>
      </c>
      <c r="N13" s="7" t="n">
        <v>6.2</v>
      </c>
      <c r="O13" s="6" t="n">
        <v>0.002</v>
      </c>
      <c r="P13" s="6" t="n">
        <v>0.08</v>
      </c>
      <c r="Q13" s="7" t="n">
        <v>0.6</v>
      </c>
      <c r="R13" s="7" t="n">
        <v>1.9</v>
      </c>
      <c r="S13" s="8" t="n">
        <v>0.057</v>
      </c>
      <c r="T13" s="6" t="s">
        <v>54</v>
      </c>
      <c r="U13" s="6" t="s">
        <v>40</v>
      </c>
      <c r="V13" s="6" t="s">
        <v>41</v>
      </c>
      <c r="W13" s="6" t="n">
        <v>1.6</v>
      </c>
      <c r="X13" s="6" t="n">
        <v>0.144</v>
      </c>
      <c r="Y13" s="6" t="s">
        <v>36</v>
      </c>
      <c r="Z13" s="10" t="n">
        <v>0.21103</v>
      </c>
    </row>
    <row r="14" customFormat="false" ht="12.75" hidden="false" customHeight="false" outlineLevel="0" collapsed="false">
      <c r="A14" s="1" t="n">
        <v>42</v>
      </c>
      <c r="B14" s="1" t="s">
        <v>55</v>
      </c>
      <c r="C14" s="1" t="s">
        <v>53</v>
      </c>
      <c r="D14" s="2" t="n">
        <v>41166</v>
      </c>
      <c r="E14" s="3" t="n">
        <v>0.68125</v>
      </c>
      <c r="F14" s="4" t="n">
        <v>21.3</v>
      </c>
      <c r="G14" s="5" t="n">
        <v>26</v>
      </c>
      <c r="H14" s="4" t="n">
        <v>7.38</v>
      </c>
      <c r="I14" s="4" t="n">
        <v>8.08</v>
      </c>
      <c r="J14" s="1" t="n">
        <v>12</v>
      </c>
      <c r="K14" s="6" t="s">
        <v>36</v>
      </c>
      <c r="L14" s="6" t="s">
        <v>37</v>
      </c>
      <c r="M14" s="6" t="s">
        <v>38</v>
      </c>
      <c r="N14" s="7" t="n">
        <v>1.7</v>
      </c>
      <c r="O14" s="6" t="n">
        <v>0.002</v>
      </c>
      <c r="P14" s="6" t="n">
        <v>0.087</v>
      </c>
      <c r="Q14" s="7" t="n">
        <v>0.7</v>
      </c>
      <c r="R14" s="7" t="n">
        <v>0.7</v>
      </c>
      <c r="S14" s="8" t="n">
        <v>0.012</v>
      </c>
      <c r="T14" s="6" t="s">
        <v>54</v>
      </c>
      <c r="U14" s="6" t="s">
        <v>40</v>
      </c>
      <c r="V14" s="6" t="s">
        <v>41</v>
      </c>
      <c r="W14" s="6" t="n">
        <v>2</v>
      </c>
      <c r="X14" s="6" t="n">
        <v>0.026</v>
      </c>
      <c r="Y14" s="6" t="n">
        <v>0.01</v>
      </c>
      <c r="Z14" s="9" t="n">
        <v>0.26169</v>
      </c>
    </row>
    <row r="15" customFormat="false" ht="12.75" hidden="false" customHeight="false" outlineLevel="0" collapsed="false">
      <c r="A15" s="1" t="n">
        <v>46</v>
      </c>
      <c r="B15" s="1" t="s">
        <v>56</v>
      </c>
      <c r="C15" s="1" t="s">
        <v>53</v>
      </c>
      <c r="D15" s="2" t="n">
        <v>41166</v>
      </c>
      <c r="E15" s="3" t="n">
        <v>0.527777777777778</v>
      </c>
      <c r="F15" s="4" t="n">
        <v>19.8</v>
      </c>
      <c r="G15" s="5" t="n">
        <v>21.2</v>
      </c>
      <c r="H15" s="4" t="n">
        <v>8.11</v>
      </c>
      <c r="I15" s="4" t="n">
        <v>8.07</v>
      </c>
      <c r="J15" s="1" t="n">
        <v>8</v>
      </c>
      <c r="K15" s="6" t="s">
        <v>36</v>
      </c>
      <c r="L15" s="6" t="s">
        <v>37</v>
      </c>
      <c r="M15" s="6" t="s">
        <v>38</v>
      </c>
      <c r="N15" s="7" t="n">
        <v>1.3</v>
      </c>
      <c r="O15" s="6" t="s">
        <v>39</v>
      </c>
      <c r="P15" s="6" t="n">
        <v>0.008</v>
      </c>
      <c r="Q15" s="7" t="n">
        <v>0.4</v>
      </c>
      <c r="R15" s="7" t="n">
        <v>0.4</v>
      </c>
      <c r="S15" s="8" t="n">
        <v>0.004</v>
      </c>
      <c r="T15" s="6" t="s">
        <v>54</v>
      </c>
      <c r="U15" s="6" t="s">
        <v>40</v>
      </c>
      <c r="V15" s="6" t="s">
        <v>41</v>
      </c>
      <c r="W15" s="6" t="n">
        <v>4.1</v>
      </c>
      <c r="X15" s="6" t="n">
        <v>0.02</v>
      </c>
      <c r="Y15" s="6" t="s">
        <v>36</v>
      </c>
      <c r="Z15" s="9" t="n">
        <v>0.3858</v>
      </c>
    </row>
    <row r="16" customFormat="false" ht="12.75" hidden="false" customHeight="false" outlineLevel="0" collapsed="false">
      <c r="A16" s="1" t="n">
        <v>47</v>
      </c>
      <c r="B16" s="1" t="s">
        <v>57</v>
      </c>
      <c r="C16" s="1" t="s">
        <v>53</v>
      </c>
      <c r="D16" s="2" t="n">
        <v>41166</v>
      </c>
      <c r="E16" s="3" t="n">
        <v>0.420138888888889</v>
      </c>
      <c r="F16" s="4" t="n">
        <v>14</v>
      </c>
      <c r="G16" s="5" t="n">
        <v>21.6</v>
      </c>
      <c r="H16" s="4" t="n">
        <v>7.24</v>
      </c>
      <c r="I16" s="4" t="n">
        <v>9.66</v>
      </c>
      <c r="J16" s="1" t="n">
        <v>12</v>
      </c>
      <c r="K16" s="6" t="s">
        <v>36</v>
      </c>
      <c r="L16" s="6" t="s">
        <v>37</v>
      </c>
      <c r="M16" s="6" t="s">
        <v>38</v>
      </c>
      <c r="N16" s="7" t="n">
        <v>0.9</v>
      </c>
      <c r="O16" s="6" t="n">
        <v>0.002</v>
      </c>
      <c r="P16" s="6" t="n">
        <v>0.049</v>
      </c>
      <c r="Q16" s="7" t="n">
        <v>0.5</v>
      </c>
      <c r="R16" s="7" t="n">
        <v>0.4</v>
      </c>
      <c r="S16" s="8" t="n">
        <v>0.012</v>
      </c>
      <c r="T16" s="6" t="s">
        <v>54</v>
      </c>
      <c r="U16" s="6" t="s">
        <v>40</v>
      </c>
      <c r="V16" s="6" t="s">
        <v>41</v>
      </c>
      <c r="W16" s="6" t="n">
        <v>2.6</v>
      </c>
      <c r="X16" s="6" t="n">
        <v>0.042</v>
      </c>
      <c r="Y16" s="6" t="s">
        <v>36</v>
      </c>
      <c r="Z16" s="9" t="n">
        <v>0.51462</v>
      </c>
    </row>
    <row r="17" customFormat="false" ht="12.75" hidden="false" customHeight="false" outlineLevel="0" collapsed="false">
      <c r="A17" s="1" t="n">
        <v>48</v>
      </c>
      <c r="B17" s="1" t="s">
        <v>58</v>
      </c>
      <c r="C17" s="1" t="s">
        <v>53</v>
      </c>
      <c r="D17" s="2" t="n">
        <v>41167</v>
      </c>
      <c r="E17" s="3" t="n">
        <v>0.373611111111111</v>
      </c>
      <c r="F17" s="4" t="n">
        <v>17.7</v>
      </c>
      <c r="G17" s="5" t="n">
        <v>151.5</v>
      </c>
      <c r="H17" s="4" t="n">
        <v>8.08</v>
      </c>
      <c r="I17" s="4" t="n">
        <v>6.44</v>
      </c>
      <c r="J17" s="1" t="n">
        <v>64</v>
      </c>
      <c r="K17" s="6" t="s">
        <v>36</v>
      </c>
      <c r="L17" s="6" t="n">
        <v>1.3</v>
      </c>
      <c r="M17" s="6" t="s">
        <v>38</v>
      </c>
      <c r="N17" s="7" t="n">
        <v>16</v>
      </c>
      <c r="O17" s="6" t="n">
        <v>0.002</v>
      </c>
      <c r="P17" s="6" t="n">
        <v>0.017</v>
      </c>
      <c r="Q17" s="7" t="n">
        <v>0.5</v>
      </c>
      <c r="R17" s="7" t="n">
        <v>4.2</v>
      </c>
      <c r="S17" s="8" t="n">
        <v>0.003</v>
      </c>
      <c r="T17" s="6" t="n">
        <v>2</v>
      </c>
      <c r="U17" s="6" t="s">
        <v>40</v>
      </c>
      <c r="V17" s="6" t="s">
        <v>41</v>
      </c>
      <c r="W17" s="6" t="n">
        <v>2.9</v>
      </c>
      <c r="X17" s="6" t="n">
        <v>0.006</v>
      </c>
      <c r="Y17" s="6" t="s">
        <v>36</v>
      </c>
      <c r="Z17" s="9" t="n">
        <v>0.05028</v>
      </c>
    </row>
    <row r="18" customFormat="false" ht="12.75" hidden="false" customHeight="false" outlineLevel="0" collapsed="false">
      <c r="A18" s="1" t="n">
        <v>49</v>
      </c>
      <c r="B18" s="1" t="s">
        <v>59</v>
      </c>
      <c r="C18" s="1" t="s">
        <v>53</v>
      </c>
      <c r="D18" s="2" t="n">
        <v>41168</v>
      </c>
      <c r="E18" s="3" t="n">
        <v>0.454166666666667</v>
      </c>
      <c r="F18" s="4" t="n">
        <v>18.3</v>
      </c>
      <c r="G18" s="5" t="n">
        <v>73.1</v>
      </c>
      <c r="H18" s="4" t="n">
        <v>7.42</v>
      </c>
      <c r="I18" s="4" t="n">
        <v>7.1</v>
      </c>
      <c r="J18" s="1" t="n">
        <v>40</v>
      </c>
      <c r="K18" s="6" t="s">
        <v>36</v>
      </c>
      <c r="L18" s="7" t="n">
        <v>1</v>
      </c>
      <c r="M18" s="6" t="s">
        <v>38</v>
      </c>
      <c r="N18" s="7" t="n">
        <v>8.9</v>
      </c>
      <c r="O18" s="6" t="n">
        <v>0.001</v>
      </c>
      <c r="P18" s="6" t="n">
        <v>0.991</v>
      </c>
      <c r="Q18" s="7" t="n">
        <v>0.4</v>
      </c>
      <c r="R18" s="7" t="n">
        <v>2.8</v>
      </c>
      <c r="S18" s="8" t="n">
        <v>0.047</v>
      </c>
      <c r="T18" s="6" t="s">
        <v>54</v>
      </c>
      <c r="U18" s="6" t="n">
        <v>0.02</v>
      </c>
      <c r="V18" s="6" t="s">
        <v>41</v>
      </c>
      <c r="W18" s="6" t="n">
        <v>1.6</v>
      </c>
      <c r="X18" s="6" t="n">
        <v>0.007</v>
      </c>
      <c r="Y18" s="6" t="n">
        <v>0.11</v>
      </c>
      <c r="Z18" s="9" t="n">
        <v>0.0854</v>
      </c>
    </row>
    <row r="19" customFormat="false" ht="12.75" hidden="false" customHeight="false" outlineLevel="0" collapsed="false">
      <c r="A19" s="1" t="n">
        <v>50</v>
      </c>
      <c r="B19" s="1" t="s">
        <v>60</v>
      </c>
      <c r="C19" s="1" t="s">
        <v>53</v>
      </c>
      <c r="D19" s="2" t="n">
        <v>41169</v>
      </c>
      <c r="E19" s="3" t="n">
        <v>0.347222222222222</v>
      </c>
      <c r="F19" s="4" t="n">
        <v>16.9</v>
      </c>
      <c r="G19" s="5" t="n">
        <v>71.7</v>
      </c>
      <c r="H19" s="4" t="n">
        <v>7.22</v>
      </c>
      <c r="I19" s="4" t="n">
        <v>8.55</v>
      </c>
      <c r="J19" s="1" t="n">
        <v>32</v>
      </c>
      <c r="K19" s="6" t="s">
        <v>36</v>
      </c>
      <c r="L19" s="7" t="n">
        <v>1</v>
      </c>
      <c r="M19" s="6" t="s">
        <v>38</v>
      </c>
      <c r="N19" s="7" t="n">
        <v>7.6</v>
      </c>
      <c r="O19" s="6" t="n">
        <v>0.002</v>
      </c>
      <c r="P19" s="6" t="n">
        <v>0.662</v>
      </c>
      <c r="Q19" s="7" t="n">
        <v>0.3</v>
      </c>
      <c r="R19" s="7" t="n">
        <v>2.3</v>
      </c>
      <c r="S19" s="8" t="n">
        <v>0.072</v>
      </c>
      <c r="T19" s="6" t="n">
        <v>1</v>
      </c>
      <c r="U19" s="6" t="s">
        <v>40</v>
      </c>
      <c r="V19" s="6" t="s">
        <v>41</v>
      </c>
      <c r="W19" s="6" t="n">
        <v>2.1</v>
      </c>
      <c r="X19" s="6" t="n">
        <v>0.002</v>
      </c>
      <c r="Y19" s="6" t="n">
        <v>0.02</v>
      </c>
      <c r="Z19" s="9" t="n">
        <v>0.04805</v>
      </c>
    </row>
    <row r="20" customFormat="false" ht="12.75" hidden="false" customHeight="false" outlineLevel="0" collapsed="false">
      <c r="A20" s="1" t="n">
        <v>51</v>
      </c>
      <c r="B20" s="1" t="s">
        <v>61</v>
      </c>
      <c r="C20" s="1" t="s">
        <v>53</v>
      </c>
      <c r="D20" s="2" t="n">
        <v>41168</v>
      </c>
      <c r="E20" s="3" t="n">
        <v>0.750694444444444</v>
      </c>
      <c r="F20" s="4" t="n">
        <v>19.7</v>
      </c>
      <c r="G20" s="5" t="n">
        <v>56</v>
      </c>
      <c r="H20" s="4" t="n">
        <v>7.31</v>
      </c>
      <c r="I20" s="4" t="n">
        <v>8.85</v>
      </c>
      <c r="J20" s="1" t="n">
        <v>28</v>
      </c>
      <c r="K20" s="6" t="s">
        <v>36</v>
      </c>
      <c r="L20" s="6" t="s">
        <v>37</v>
      </c>
      <c r="M20" s="6" t="s">
        <v>38</v>
      </c>
      <c r="N20" s="7" t="n">
        <v>5.4</v>
      </c>
      <c r="O20" s="6" t="n">
        <v>0.011</v>
      </c>
      <c r="P20" s="6" t="n">
        <v>0.143</v>
      </c>
      <c r="Q20" s="7" t="n">
        <v>0.4</v>
      </c>
      <c r="R20" s="7" t="n">
        <v>1.9</v>
      </c>
      <c r="S20" s="8" t="n">
        <v>0.005</v>
      </c>
      <c r="T20" s="6" t="s">
        <v>54</v>
      </c>
      <c r="U20" s="6" t="s">
        <v>40</v>
      </c>
      <c r="V20" s="6" t="s">
        <v>41</v>
      </c>
      <c r="W20" s="6" t="n">
        <v>2.4</v>
      </c>
      <c r="X20" s="6" t="n">
        <v>0.003</v>
      </c>
      <c r="Y20" s="6" t="s">
        <v>44</v>
      </c>
      <c r="Z20" s="9" t="n">
        <v>0.15956</v>
      </c>
    </row>
    <row r="21" customFormat="false" ht="12.75" hidden="false" customHeight="false" outlineLevel="0" collapsed="false">
      <c r="A21" s="1" t="n">
        <v>52</v>
      </c>
      <c r="B21" s="1" t="s">
        <v>62</v>
      </c>
      <c r="C21" s="1" t="s">
        <v>53</v>
      </c>
      <c r="D21" s="2" t="n">
        <v>41168</v>
      </c>
      <c r="E21" s="3" t="n">
        <v>0.784027777777778</v>
      </c>
      <c r="F21" s="4" t="n">
        <v>19</v>
      </c>
      <c r="G21" s="5" t="n">
        <v>30.1</v>
      </c>
      <c r="H21" s="4" t="n">
        <v>7.43</v>
      </c>
      <c r="I21" s="4" t="n">
        <v>9.62</v>
      </c>
      <c r="J21" s="1" t="n">
        <v>20</v>
      </c>
      <c r="K21" s="6" t="s">
        <v>36</v>
      </c>
      <c r="L21" s="6" t="s">
        <v>37</v>
      </c>
      <c r="M21" s="6" t="s">
        <v>38</v>
      </c>
      <c r="N21" s="7" t="n">
        <v>2.7</v>
      </c>
      <c r="O21" s="6" t="n">
        <v>0.008</v>
      </c>
      <c r="P21" s="6" t="n">
        <v>0.032</v>
      </c>
      <c r="Q21" s="7" t="n">
        <v>0.6</v>
      </c>
      <c r="R21" s="7" t="n">
        <v>0.9</v>
      </c>
      <c r="S21" s="8" t="n">
        <v>0.006</v>
      </c>
      <c r="T21" s="6" t="s">
        <v>54</v>
      </c>
      <c r="U21" s="6" t="s">
        <v>40</v>
      </c>
      <c r="V21" s="6" t="s">
        <v>41</v>
      </c>
      <c r="W21" s="6" t="n">
        <v>1.7</v>
      </c>
      <c r="X21" s="6" t="n">
        <v>0.017</v>
      </c>
      <c r="Y21" s="6" t="n">
        <v>0.06</v>
      </c>
      <c r="Z21" s="10" t="n">
        <v>0.31578</v>
      </c>
    </row>
    <row r="22" customFormat="false" ht="12.75" hidden="false" customHeight="false" outlineLevel="0" collapsed="false">
      <c r="A22" s="1" t="n">
        <v>26</v>
      </c>
      <c r="B22" s="1" t="s">
        <v>63</v>
      </c>
      <c r="C22" s="1" t="s">
        <v>64</v>
      </c>
      <c r="D22" s="2" t="n">
        <v>41167</v>
      </c>
      <c r="E22" s="3" t="n">
        <v>0.644444444444445</v>
      </c>
      <c r="F22" s="4" t="n">
        <v>20</v>
      </c>
      <c r="G22" s="5" t="n">
        <v>310</v>
      </c>
      <c r="H22" s="4" t="n">
        <v>8.12</v>
      </c>
      <c r="I22" s="4" t="n">
        <v>10.84</v>
      </c>
      <c r="J22" s="1" t="n">
        <v>152</v>
      </c>
      <c r="K22" s="6" t="s">
        <v>36</v>
      </c>
      <c r="L22" s="6" t="n">
        <v>6.4</v>
      </c>
      <c r="M22" s="6" t="s">
        <v>38</v>
      </c>
      <c r="N22" s="7" t="n">
        <v>39</v>
      </c>
      <c r="O22" s="6" t="n">
        <v>0.002</v>
      </c>
      <c r="P22" s="6" t="n">
        <v>0.01</v>
      </c>
      <c r="Q22" s="7" t="n">
        <v>0.8</v>
      </c>
      <c r="R22" s="7" t="n">
        <v>11.1</v>
      </c>
      <c r="S22" s="8" t="n">
        <v>0.003</v>
      </c>
      <c r="T22" s="6" t="n">
        <v>3</v>
      </c>
      <c r="U22" s="6" t="s">
        <v>40</v>
      </c>
      <c r="V22" s="6" t="s">
        <v>41</v>
      </c>
      <c r="W22" s="6" t="n">
        <v>4.2</v>
      </c>
      <c r="X22" s="6" t="s">
        <v>41</v>
      </c>
      <c r="Y22" s="6" t="s">
        <v>36</v>
      </c>
      <c r="Z22" s="10" t="n">
        <v>0.04672</v>
      </c>
    </row>
    <row r="23" customFormat="false" ht="12.75" hidden="false" customHeight="false" outlineLevel="0" collapsed="false">
      <c r="A23" s="1" t="n">
        <v>29</v>
      </c>
      <c r="B23" s="1" t="s">
        <v>65</v>
      </c>
      <c r="C23" s="1" t="s">
        <v>66</v>
      </c>
      <c r="D23" s="2" t="n">
        <v>41168</v>
      </c>
      <c r="E23" s="3" t="n">
        <v>0.484027777777778</v>
      </c>
      <c r="F23" s="4" t="n">
        <v>13.7</v>
      </c>
      <c r="G23" s="5" t="n">
        <v>37.7</v>
      </c>
      <c r="H23" s="4" t="n">
        <v>6.58</v>
      </c>
      <c r="I23" s="4" t="n">
        <v>5.91</v>
      </c>
      <c r="J23" s="1" t="n">
        <v>12</v>
      </c>
      <c r="K23" s="6" t="s">
        <v>36</v>
      </c>
      <c r="L23" s="6" t="n">
        <v>0.8</v>
      </c>
      <c r="M23" s="6" t="s">
        <v>38</v>
      </c>
      <c r="N23" s="7" t="n">
        <v>3.2</v>
      </c>
      <c r="O23" s="6" t="n">
        <v>0.004</v>
      </c>
      <c r="P23" s="6" t="n">
        <v>1.121</v>
      </c>
      <c r="Q23" s="7" t="n">
        <v>0.6</v>
      </c>
      <c r="R23" s="7" t="n">
        <v>1.2</v>
      </c>
      <c r="S23" s="8" t="n">
        <v>0.122</v>
      </c>
      <c r="T23" s="6" t="s">
        <v>54</v>
      </c>
      <c r="U23" s="6" t="s">
        <v>40</v>
      </c>
      <c r="V23" s="6" t="s">
        <v>41</v>
      </c>
      <c r="W23" s="6" t="n">
        <v>0.9</v>
      </c>
      <c r="X23" s="6" t="n">
        <v>0.015</v>
      </c>
      <c r="Y23" s="6" t="n">
        <v>0.11</v>
      </c>
      <c r="Z23" s="9" t="n">
        <v>0.06349</v>
      </c>
    </row>
    <row r="24" customFormat="false" ht="12.75" hidden="false" customHeight="false" outlineLevel="0" collapsed="false">
      <c r="A24" s="1" t="n">
        <v>39</v>
      </c>
      <c r="B24" s="1" t="s">
        <v>67</v>
      </c>
      <c r="C24" s="1" t="s">
        <v>66</v>
      </c>
      <c r="D24" s="2" t="n">
        <v>41168</v>
      </c>
      <c r="E24" s="3" t="n">
        <v>0.553472222222222</v>
      </c>
      <c r="F24" s="4" t="n">
        <v>15.3</v>
      </c>
      <c r="G24" s="5" t="n">
        <v>37</v>
      </c>
      <c r="H24" s="4" t="n">
        <v>5.81</v>
      </c>
      <c r="I24" s="4" t="n">
        <v>6.35</v>
      </c>
      <c r="J24" s="1" t="n">
        <v>12</v>
      </c>
      <c r="K24" s="6" t="s">
        <v>36</v>
      </c>
      <c r="L24" s="6" t="n">
        <v>1.7</v>
      </c>
      <c r="M24" s="6" t="s">
        <v>38</v>
      </c>
      <c r="N24" s="7" t="n">
        <v>3.2</v>
      </c>
      <c r="O24" s="6" t="n">
        <v>0.005</v>
      </c>
      <c r="P24" s="6" t="n">
        <v>1.407</v>
      </c>
      <c r="Q24" s="7" t="n">
        <v>0.6</v>
      </c>
      <c r="R24" s="7" t="n">
        <v>1.3</v>
      </c>
      <c r="S24" s="8" t="n">
        <v>0.111</v>
      </c>
      <c r="T24" s="6" t="s">
        <v>54</v>
      </c>
      <c r="U24" s="6" t="n">
        <v>0.03</v>
      </c>
      <c r="V24" s="6" t="s">
        <v>41</v>
      </c>
      <c r="W24" s="6" t="n">
        <v>1.4</v>
      </c>
      <c r="X24" s="6" t="n">
        <v>0.021</v>
      </c>
      <c r="Y24" s="6" t="n">
        <v>0.07</v>
      </c>
      <c r="Z24" s="9" t="n">
        <v>0.04054</v>
      </c>
    </row>
    <row r="25" customFormat="false" ht="12.75" hidden="false" customHeight="false" outlineLevel="0" collapsed="false">
      <c r="A25" s="1" t="n">
        <v>2</v>
      </c>
      <c r="B25" s="1" t="s">
        <v>68</v>
      </c>
      <c r="C25" s="1" t="s">
        <v>69</v>
      </c>
      <c r="D25" s="2" t="n">
        <v>41167</v>
      </c>
      <c r="E25" s="3" t="n">
        <v>0.746527777777778</v>
      </c>
      <c r="F25" s="4" t="n">
        <v>8.4</v>
      </c>
      <c r="G25" s="5" t="n">
        <v>179.7</v>
      </c>
      <c r="H25" s="4" t="n">
        <v>8.4</v>
      </c>
      <c r="I25" s="4" t="n">
        <v>4.61</v>
      </c>
      <c r="J25" s="1" t="n">
        <v>80</v>
      </c>
      <c r="K25" s="6" t="s">
        <v>36</v>
      </c>
      <c r="L25" s="6" t="n">
        <v>1.6</v>
      </c>
      <c r="M25" s="6" t="s">
        <v>38</v>
      </c>
      <c r="N25" s="7" t="n">
        <v>20</v>
      </c>
      <c r="O25" s="6" t="n">
        <v>0.001</v>
      </c>
      <c r="P25" s="6" t="n">
        <v>0.12</v>
      </c>
      <c r="Q25" s="7" t="n">
        <v>0.6</v>
      </c>
      <c r="R25" s="7" t="n">
        <v>4.2</v>
      </c>
      <c r="S25" s="8" t="n">
        <v>0.076</v>
      </c>
      <c r="T25" s="6" t="n">
        <v>3</v>
      </c>
      <c r="U25" s="6" t="n">
        <v>0.05</v>
      </c>
      <c r="V25" s="6" t="s">
        <v>41</v>
      </c>
      <c r="W25" s="6" t="n">
        <v>3</v>
      </c>
      <c r="X25" s="6" t="n">
        <v>0.018</v>
      </c>
      <c r="Y25" s="6" t="n">
        <v>0.07</v>
      </c>
      <c r="Z25" s="10" t="n">
        <v>0.06277</v>
      </c>
    </row>
    <row r="26" customFormat="false" ht="12.75" hidden="false" customHeight="false" outlineLevel="0" collapsed="false">
      <c r="A26" s="1" t="n">
        <v>5</v>
      </c>
      <c r="B26" s="1" t="s">
        <v>70</v>
      </c>
      <c r="C26" s="1" t="s">
        <v>69</v>
      </c>
      <c r="D26" s="2" t="n">
        <v>41166</v>
      </c>
      <c r="E26" s="3" t="n">
        <v>0.379166666666667</v>
      </c>
      <c r="F26" s="4" t="n">
        <v>8.4</v>
      </c>
      <c r="G26" s="5" t="n">
        <v>149.1</v>
      </c>
      <c r="H26" s="4" t="n">
        <v>6.89</v>
      </c>
      <c r="I26" s="4" t="n">
        <v>1.05</v>
      </c>
      <c r="J26" s="1" t="n">
        <v>72</v>
      </c>
      <c r="K26" s="6" t="s">
        <v>36</v>
      </c>
      <c r="L26" s="6" t="n">
        <v>0.6</v>
      </c>
      <c r="M26" s="6" t="s">
        <v>38</v>
      </c>
      <c r="N26" s="7" t="n">
        <v>17.4</v>
      </c>
      <c r="O26" s="6" t="s">
        <v>39</v>
      </c>
      <c r="P26" s="6" t="n">
        <v>0.864</v>
      </c>
      <c r="Q26" s="7" t="n">
        <v>0.8</v>
      </c>
      <c r="R26" s="7" t="n">
        <v>3.3</v>
      </c>
      <c r="S26" s="8" t="n">
        <v>0.394</v>
      </c>
      <c r="T26" s="6" t="n">
        <v>1</v>
      </c>
      <c r="U26" s="6" t="s">
        <v>40</v>
      </c>
      <c r="V26" s="6" t="s">
        <v>41</v>
      </c>
      <c r="W26" s="6" t="n">
        <v>0.2</v>
      </c>
      <c r="X26" s="6" t="n">
        <v>0.279</v>
      </c>
      <c r="Y26" s="6" t="n">
        <v>0.48</v>
      </c>
      <c r="Z26" s="10" t="n">
        <v>0.07435</v>
      </c>
    </row>
    <row r="27" customFormat="false" ht="12.75" hidden="false" customHeight="false" outlineLevel="0" collapsed="false">
      <c r="A27" s="1" t="n">
        <v>7</v>
      </c>
      <c r="B27" s="1" t="s">
        <v>71</v>
      </c>
      <c r="C27" s="1" t="s">
        <v>69</v>
      </c>
      <c r="D27" s="2" t="n">
        <v>41166</v>
      </c>
      <c r="E27" s="3" t="n">
        <v>0.753472222222222</v>
      </c>
      <c r="F27" s="4" t="n">
        <v>10.6</v>
      </c>
      <c r="G27" s="5" t="n">
        <v>190.5</v>
      </c>
      <c r="H27" s="4" t="n">
        <v>7.56</v>
      </c>
      <c r="I27" s="4" t="n">
        <v>0.57</v>
      </c>
      <c r="J27" s="1" t="n">
        <v>96</v>
      </c>
      <c r="K27" s="6" t="s">
        <v>36</v>
      </c>
      <c r="L27" s="6" t="n">
        <v>0.9</v>
      </c>
      <c r="M27" s="6" t="s">
        <v>38</v>
      </c>
      <c r="N27" s="7" t="n">
        <v>21.3</v>
      </c>
      <c r="O27" s="6" t="n">
        <v>0.002</v>
      </c>
      <c r="P27" s="6" t="n">
        <v>0.126</v>
      </c>
      <c r="Q27" s="7" t="n">
        <v>0.7</v>
      </c>
      <c r="R27" s="7" t="n">
        <v>5.9</v>
      </c>
      <c r="S27" s="8" t="n">
        <v>0.065</v>
      </c>
      <c r="T27" s="6" t="n">
        <v>2</v>
      </c>
      <c r="U27" s="6" t="s">
        <v>40</v>
      </c>
      <c r="V27" s="6" t="s">
        <v>41</v>
      </c>
      <c r="W27" s="6" t="n">
        <v>1.7</v>
      </c>
      <c r="X27" s="6" t="n">
        <v>1.134</v>
      </c>
      <c r="Y27" s="6" t="s">
        <v>36</v>
      </c>
      <c r="Z27" s="10" t="n">
        <v>0.07735</v>
      </c>
    </row>
    <row r="28" customFormat="false" ht="12.75" hidden="false" customHeight="false" outlineLevel="0" collapsed="false">
      <c r="A28" s="1" t="n">
        <v>8</v>
      </c>
      <c r="B28" s="1" t="s">
        <v>72</v>
      </c>
      <c r="C28" s="1" t="s">
        <v>69</v>
      </c>
      <c r="D28" s="2" t="n">
        <v>41166</v>
      </c>
      <c r="E28" s="3" t="n">
        <v>0.447916666666667</v>
      </c>
      <c r="F28" s="4" t="n">
        <v>9.3</v>
      </c>
      <c r="G28" s="5" t="n">
        <v>143.3</v>
      </c>
      <c r="H28" s="4" t="n">
        <v>6.86</v>
      </c>
      <c r="I28" s="4" t="n">
        <v>1.75</v>
      </c>
      <c r="J28" s="1" t="n">
        <v>64</v>
      </c>
      <c r="K28" s="6" t="s">
        <v>36</v>
      </c>
      <c r="L28" s="6" t="s">
        <v>37</v>
      </c>
      <c r="M28" s="6" t="s">
        <v>38</v>
      </c>
      <c r="N28" s="7" t="n">
        <v>13.7</v>
      </c>
      <c r="O28" s="6" t="n">
        <v>0.001</v>
      </c>
      <c r="P28" s="6" t="n">
        <v>0.078</v>
      </c>
      <c r="Q28" s="7" t="n">
        <v>0.6</v>
      </c>
      <c r="R28" s="7" t="n">
        <v>5.6</v>
      </c>
      <c r="S28" s="8" t="n">
        <v>0.061</v>
      </c>
      <c r="T28" s="6" t="n">
        <v>2</v>
      </c>
      <c r="U28" s="6" t="s">
        <v>40</v>
      </c>
      <c r="V28" s="6" t="s">
        <v>41</v>
      </c>
      <c r="W28" s="6" t="n">
        <v>3.9</v>
      </c>
      <c r="X28" s="6" t="n">
        <v>0.358</v>
      </c>
      <c r="Y28" s="6" t="s">
        <v>36</v>
      </c>
      <c r="Z28" s="9" t="n">
        <v>0.03703</v>
      </c>
    </row>
    <row r="29" customFormat="false" ht="12.75" hidden="false" customHeight="false" outlineLevel="0" collapsed="false">
      <c r="A29" s="1" t="n">
        <v>11</v>
      </c>
      <c r="B29" s="1" t="s">
        <v>73</v>
      </c>
      <c r="C29" s="1" t="s">
        <v>69</v>
      </c>
      <c r="D29" s="2" t="n">
        <v>41166</v>
      </c>
      <c r="E29" s="3" t="n">
        <v>0.665277777777778</v>
      </c>
      <c r="F29" s="4" t="n">
        <v>9</v>
      </c>
      <c r="G29" s="5" t="n">
        <v>245</v>
      </c>
      <c r="H29" s="4" t="n">
        <v>8.52</v>
      </c>
      <c r="I29" s="4" t="n">
        <v>7.84</v>
      </c>
      <c r="J29" s="1" t="n">
        <v>120</v>
      </c>
      <c r="K29" s="6" t="s">
        <v>36</v>
      </c>
      <c r="L29" s="6" t="s">
        <v>37</v>
      </c>
      <c r="M29" s="6" t="s">
        <v>38</v>
      </c>
      <c r="N29" s="7" t="n">
        <v>29.6</v>
      </c>
      <c r="O29" s="6" t="n">
        <v>0.003</v>
      </c>
      <c r="P29" s="6" t="n">
        <v>0.019</v>
      </c>
      <c r="Q29" s="7" t="n">
        <v>0.7</v>
      </c>
      <c r="R29" s="7" t="n">
        <v>8.6</v>
      </c>
      <c r="S29" s="8" t="n">
        <v>0.003</v>
      </c>
      <c r="T29" s="6" t="n">
        <v>2</v>
      </c>
      <c r="U29" s="6" t="s">
        <v>40</v>
      </c>
      <c r="V29" s="6" t="s">
        <v>41</v>
      </c>
      <c r="W29" s="6" t="n">
        <v>5.2</v>
      </c>
      <c r="X29" s="6" t="n">
        <v>0.098</v>
      </c>
      <c r="Y29" s="6" t="s">
        <v>36</v>
      </c>
      <c r="Z29" s="10" t="n">
        <v>0.04447</v>
      </c>
    </row>
    <row r="30" customFormat="false" ht="12.75" hidden="false" customHeight="false" outlineLevel="0" collapsed="false">
      <c r="A30" s="1" t="n">
        <v>16</v>
      </c>
      <c r="B30" s="1" t="s">
        <v>74</v>
      </c>
      <c r="C30" s="1" t="s">
        <v>69</v>
      </c>
      <c r="D30" s="2" t="n">
        <v>41167</v>
      </c>
      <c r="E30" s="3" t="n">
        <v>0.769444444444444</v>
      </c>
      <c r="F30" s="4" t="n">
        <v>9.8</v>
      </c>
      <c r="G30" s="5" t="n">
        <v>93.8</v>
      </c>
      <c r="H30" s="4" t="n">
        <v>7.43</v>
      </c>
      <c r="I30" s="4" t="n">
        <v>2.58</v>
      </c>
      <c r="J30" s="1" t="n">
        <v>40</v>
      </c>
      <c r="K30" s="6" t="s">
        <v>36</v>
      </c>
      <c r="L30" s="6" t="s">
        <v>37</v>
      </c>
      <c r="M30" s="6" t="s">
        <v>38</v>
      </c>
      <c r="N30" s="7" t="n">
        <v>7.9</v>
      </c>
      <c r="O30" s="6" t="s">
        <v>39</v>
      </c>
      <c r="P30" s="6" t="n">
        <v>2.146</v>
      </c>
      <c r="Q30" s="7" t="n">
        <v>0.5</v>
      </c>
      <c r="R30" s="7" t="n">
        <v>2.4</v>
      </c>
      <c r="S30" s="8" t="n">
        <v>0.359</v>
      </c>
      <c r="T30" s="6" t="n">
        <v>1</v>
      </c>
      <c r="U30" s="6" t="s">
        <v>40</v>
      </c>
      <c r="V30" s="6" t="s">
        <v>41</v>
      </c>
      <c r="W30" s="6" t="n">
        <v>0.7</v>
      </c>
      <c r="X30" s="6" t="n">
        <v>0.273</v>
      </c>
      <c r="Y30" s="6" t="s">
        <v>36</v>
      </c>
      <c r="Z30" s="9" t="n">
        <v>0.04334</v>
      </c>
    </row>
    <row r="31" customFormat="false" ht="12.75" hidden="false" customHeight="false" outlineLevel="0" collapsed="false">
      <c r="A31" s="1" t="n">
        <v>18</v>
      </c>
      <c r="B31" s="1" t="s">
        <v>75</v>
      </c>
      <c r="C31" s="1" t="s">
        <v>69</v>
      </c>
      <c r="D31" s="2" t="n">
        <v>41168</v>
      </c>
      <c r="E31" s="3" t="n">
        <v>0.769444444444444</v>
      </c>
      <c r="F31" s="4" t="n">
        <v>9.4</v>
      </c>
      <c r="G31" s="5" t="n">
        <v>158.1</v>
      </c>
      <c r="H31" s="4" t="n">
        <v>7.34</v>
      </c>
      <c r="I31" s="4" t="n">
        <v>9.38</v>
      </c>
      <c r="J31" s="1" t="n">
        <v>56</v>
      </c>
      <c r="K31" s="6" t="s">
        <v>36</v>
      </c>
      <c r="L31" s="6" t="s">
        <v>37</v>
      </c>
      <c r="M31" s="6" t="s">
        <v>38</v>
      </c>
      <c r="N31" s="7" t="n">
        <v>13.4</v>
      </c>
      <c r="O31" s="6" t="n">
        <v>0.013</v>
      </c>
      <c r="P31" s="6" t="n">
        <v>0.064</v>
      </c>
      <c r="Q31" s="7" t="n">
        <v>0.4</v>
      </c>
      <c r="R31" s="7" t="n">
        <v>6.7</v>
      </c>
      <c r="S31" s="8" t="n">
        <v>0.004</v>
      </c>
      <c r="T31" s="6" t="n">
        <v>2</v>
      </c>
      <c r="U31" s="6" t="s">
        <v>40</v>
      </c>
      <c r="V31" s="6" t="s">
        <v>41</v>
      </c>
      <c r="W31" s="6" t="n">
        <v>4.2</v>
      </c>
      <c r="X31" s="6" t="n">
        <v>0.073</v>
      </c>
      <c r="Y31" s="6" t="s">
        <v>44</v>
      </c>
      <c r="Z31" s="9" t="n">
        <v>0.04582</v>
      </c>
    </row>
    <row r="32" customFormat="false" ht="12.75" hidden="false" customHeight="false" outlineLevel="0" collapsed="false">
      <c r="A32" s="1" t="n">
        <v>19</v>
      </c>
      <c r="B32" s="1" t="s">
        <v>76</v>
      </c>
      <c r="C32" s="1" t="s">
        <v>69</v>
      </c>
      <c r="D32" s="2" t="n">
        <v>41168</v>
      </c>
      <c r="E32" s="3" t="n">
        <v>0.816666666666667</v>
      </c>
      <c r="F32" s="4" t="n">
        <v>8.5</v>
      </c>
      <c r="G32" s="5" t="n">
        <v>221</v>
      </c>
      <c r="H32" s="4" t="n">
        <v>7.14</v>
      </c>
      <c r="I32" s="4" t="n">
        <v>2.46</v>
      </c>
      <c r="J32" s="1" t="n">
        <v>80</v>
      </c>
      <c r="K32" s="6" t="s">
        <v>36</v>
      </c>
      <c r="L32" s="6" t="n">
        <v>3.3</v>
      </c>
      <c r="M32" s="6" t="s">
        <v>38</v>
      </c>
      <c r="N32" s="7" t="n">
        <v>17</v>
      </c>
      <c r="O32" s="6" t="n">
        <v>0.004</v>
      </c>
      <c r="P32" s="6" t="n">
        <v>10.47</v>
      </c>
      <c r="Q32" s="7" t="n">
        <v>0.8</v>
      </c>
      <c r="R32" s="7" t="n">
        <v>6.2</v>
      </c>
      <c r="S32" s="8" t="n">
        <v>0.334</v>
      </c>
      <c r="T32" s="6" t="n">
        <v>6</v>
      </c>
      <c r="U32" s="6" t="s">
        <v>40</v>
      </c>
      <c r="V32" s="6" t="s">
        <v>41</v>
      </c>
      <c r="W32" s="6" t="n">
        <v>11</v>
      </c>
      <c r="X32" s="6" t="n">
        <v>0.172</v>
      </c>
      <c r="Y32" s="6" t="n">
        <v>0.06</v>
      </c>
      <c r="Z32" s="9" t="n">
        <v>0.02826</v>
      </c>
    </row>
    <row r="33" customFormat="false" ht="12.75" hidden="false" customHeight="false" outlineLevel="0" collapsed="false">
      <c r="A33" s="1" t="n">
        <v>20</v>
      </c>
      <c r="B33" s="1" t="s">
        <v>77</v>
      </c>
      <c r="C33" s="1" t="s">
        <v>69</v>
      </c>
      <c r="D33" s="2" t="n">
        <v>41168</v>
      </c>
      <c r="E33" s="3" t="n">
        <v>0.439583333333333</v>
      </c>
      <c r="F33" s="4" t="n">
        <v>8.8</v>
      </c>
      <c r="G33" s="5" t="n">
        <v>253</v>
      </c>
      <c r="H33" s="4" t="n">
        <v>8</v>
      </c>
      <c r="I33" s="4" t="n">
        <v>1.43</v>
      </c>
      <c r="J33" s="1" t="n">
        <v>132</v>
      </c>
      <c r="K33" s="6" t="s">
        <v>36</v>
      </c>
      <c r="L33" s="6" t="s">
        <v>37</v>
      </c>
      <c r="M33" s="6" t="s">
        <v>38</v>
      </c>
      <c r="N33" s="7" t="n">
        <v>30.7</v>
      </c>
      <c r="O33" s="6" t="n">
        <v>0.001</v>
      </c>
      <c r="P33" s="6" t="n">
        <v>0.033</v>
      </c>
      <c r="Q33" s="7" t="n">
        <v>0.9</v>
      </c>
      <c r="R33" s="7" t="n">
        <v>8.8</v>
      </c>
      <c r="S33" s="8" t="n">
        <v>0.033</v>
      </c>
      <c r="T33" s="6" t="n">
        <v>3</v>
      </c>
      <c r="U33" s="6" t="n">
        <v>0.04</v>
      </c>
      <c r="V33" s="6" t="s">
        <v>41</v>
      </c>
      <c r="W33" s="6" t="n">
        <v>4</v>
      </c>
      <c r="X33" s="6" t="n">
        <v>0.086</v>
      </c>
      <c r="Y33" s="6" t="s">
        <v>44</v>
      </c>
      <c r="Z33" s="10" t="n">
        <v>0.05835</v>
      </c>
    </row>
    <row r="34" customFormat="false" ht="12.75" hidden="false" customHeight="false" outlineLevel="0" collapsed="false">
      <c r="A34" s="1" t="n">
        <v>21</v>
      </c>
      <c r="B34" s="1" t="s">
        <v>78</v>
      </c>
      <c r="C34" s="1" t="s">
        <v>69</v>
      </c>
      <c r="D34" s="2" t="n">
        <v>41167</v>
      </c>
      <c r="E34" s="3" t="n">
        <v>0.8</v>
      </c>
      <c r="F34" s="4" t="n">
        <v>8.9</v>
      </c>
      <c r="G34" s="5" t="n">
        <v>151.4</v>
      </c>
      <c r="H34" s="4" t="n">
        <v>8.84</v>
      </c>
      <c r="I34" s="4" t="n">
        <v>5.09</v>
      </c>
      <c r="J34" s="1" t="n">
        <v>68</v>
      </c>
      <c r="K34" s="6" t="s">
        <v>36</v>
      </c>
      <c r="L34" s="6" t="s">
        <v>37</v>
      </c>
      <c r="M34" s="6" t="s">
        <v>38</v>
      </c>
      <c r="N34" s="7" t="n">
        <v>15.4</v>
      </c>
      <c r="O34" s="6" t="s">
        <v>39</v>
      </c>
      <c r="P34" s="6" t="n">
        <v>0.003</v>
      </c>
      <c r="Q34" s="7" t="n">
        <v>1.2</v>
      </c>
      <c r="R34" s="7" t="n">
        <v>5.4</v>
      </c>
      <c r="S34" s="8" t="n">
        <v>0.036</v>
      </c>
      <c r="T34" s="6" t="n">
        <v>2</v>
      </c>
      <c r="U34" s="6" t="s">
        <v>40</v>
      </c>
      <c r="V34" s="6" t="s">
        <v>41</v>
      </c>
      <c r="W34" s="6" t="n">
        <v>4.1</v>
      </c>
      <c r="X34" s="6" t="s">
        <v>41</v>
      </c>
      <c r="Y34" s="6" t="n">
        <v>0.02</v>
      </c>
      <c r="Z34" s="9" t="n">
        <v>0.04108</v>
      </c>
    </row>
    <row r="35" customFormat="false" ht="12.75" hidden="false" customHeight="false" outlineLevel="0" collapsed="false">
      <c r="A35" s="1" t="n">
        <v>22</v>
      </c>
      <c r="B35" s="1" t="s">
        <v>79</v>
      </c>
      <c r="C35" s="1" t="s">
        <v>69</v>
      </c>
      <c r="D35" s="2" t="n">
        <v>41169</v>
      </c>
      <c r="E35" s="3" t="n">
        <v>0.372916666666667</v>
      </c>
      <c r="F35" s="4" t="n">
        <v>9</v>
      </c>
      <c r="G35" s="5" t="n">
        <v>243</v>
      </c>
      <c r="H35" s="4" t="n">
        <v>8.29</v>
      </c>
      <c r="I35" s="4" t="n">
        <v>3.05</v>
      </c>
      <c r="J35" s="1" t="n">
        <v>120</v>
      </c>
      <c r="K35" s="6" t="s">
        <v>36</v>
      </c>
      <c r="L35" s="6" t="s">
        <v>37</v>
      </c>
      <c r="M35" s="6" t="s">
        <v>38</v>
      </c>
      <c r="N35" s="7" t="n">
        <v>25.7</v>
      </c>
      <c r="O35" s="6" t="n">
        <v>0.002</v>
      </c>
      <c r="P35" s="6" t="n">
        <v>0.056</v>
      </c>
      <c r="Q35" s="7" t="n">
        <v>1.4</v>
      </c>
      <c r="R35" s="7" t="n">
        <v>9.7</v>
      </c>
      <c r="S35" s="8" t="n">
        <v>0.08</v>
      </c>
      <c r="T35" s="6" t="n">
        <v>4</v>
      </c>
      <c r="U35" s="6" t="n">
        <v>0.03</v>
      </c>
      <c r="V35" s="6" t="s">
        <v>41</v>
      </c>
      <c r="W35" s="6" t="n">
        <v>10.8</v>
      </c>
      <c r="X35" s="6" t="n">
        <v>0.033</v>
      </c>
      <c r="Y35" s="6" t="n">
        <v>0.03</v>
      </c>
      <c r="Z35" s="10" t="n">
        <v>0.06538</v>
      </c>
    </row>
    <row r="36" customFormat="false" ht="12.75" hidden="false" customHeight="false" outlineLevel="0" collapsed="false">
      <c r="A36" s="1" t="n">
        <v>23</v>
      </c>
      <c r="B36" s="1" t="s">
        <v>80</v>
      </c>
      <c r="C36" s="1" t="s">
        <v>69</v>
      </c>
      <c r="D36" s="2" t="n">
        <v>41166</v>
      </c>
      <c r="E36" s="3" t="n">
        <v>0.500694444444444</v>
      </c>
      <c r="F36" s="4" t="n">
        <v>14.2</v>
      </c>
      <c r="G36" s="5" t="n">
        <v>78.9</v>
      </c>
      <c r="H36" s="4" t="n">
        <v>8.67</v>
      </c>
      <c r="I36" s="4" t="n">
        <v>5.98</v>
      </c>
      <c r="J36" s="1" t="n">
        <v>36</v>
      </c>
      <c r="K36" s="6" t="s">
        <v>36</v>
      </c>
      <c r="L36" s="6" t="s">
        <v>37</v>
      </c>
      <c r="M36" s="6" t="s">
        <v>38</v>
      </c>
      <c r="N36" s="7" t="n">
        <v>8</v>
      </c>
      <c r="O36" s="6" t="s">
        <v>39</v>
      </c>
      <c r="P36" s="6" t="n">
        <v>0.003</v>
      </c>
      <c r="Q36" s="7" t="n">
        <v>0.4</v>
      </c>
      <c r="R36" s="7" t="n">
        <v>2</v>
      </c>
      <c r="S36" s="8" t="n">
        <v>0.008</v>
      </c>
      <c r="T36" s="6" t="s">
        <v>54</v>
      </c>
      <c r="U36" s="6" t="s">
        <v>40</v>
      </c>
      <c r="V36" s="6" t="s">
        <v>41</v>
      </c>
      <c r="W36" s="6" t="n">
        <v>3.7</v>
      </c>
      <c r="X36" s="6" t="n">
        <v>0.046</v>
      </c>
      <c r="Y36" s="6" t="n">
        <v>0.03</v>
      </c>
      <c r="Z36" s="10" t="n">
        <v>0.16198</v>
      </c>
    </row>
    <row r="37" customFormat="false" ht="12.75" hidden="false" customHeight="false" outlineLevel="0" collapsed="false">
      <c r="A37" s="1" t="n">
        <v>24</v>
      </c>
      <c r="B37" s="1" t="s">
        <v>81</v>
      </c>
      <c r="C37" s="1" t="s">
        <v>69</v>
      </c>
      <c r="D37" s="2" t="n">
        <v>41168</v>
      </c>
      <c r="E37" s="3" t="n">
        <v>0.733333333333333</v>
      </c>
      <c r="F37" s="4" t="n">
        <v>12</v>
      </c>
      <c r="G37" s="5" t="n">
        <v>114.2</v>
      </c>
      <c r="H37" s="4" t="n">
        <v>7.2</v>
      </c>
      <c r="I37" s="4" t="n">
        <v>7.68</v>
      </c>
      <c r="J37" s="1" t="n">
        <v>56</v>
      </c>
      <c r="K37" s="6" t="s">
        <v>36</v>
      </c>
      <c r="L37" s="6" t="s">
        <v>37</v>
      </c>
      <c r="M37" s="6" t="s">
        <v>38</v>
      </c>
      <c r="N37" s="7" t="n">
        <v>10.6</v>
      </c>
      <c r="O37" s="6" t="n">
        <v>0.088</v>
      </c>
      <c r="P37" s="6" t="n">
        <v>0.073</v>
      </c>
      <c r="Q37" s="7" t="n">
        <v>0.6</v>
      </c>
      <c r="R37" s="7" t="n">
        <v>3.6</v>
      </c>
      <c r="S37" s="8" t="n">
        <v>0.049</v>
      </c>
      <c r="T37" s="6" t="n">
        <v>2</v>
      </c>
      <c r="U37" s="6" t="s">
        <v>40</v>
      </c>
      <c r="V37" s="6" t="s">
        <v>41</v>
      </c>
      <c r="W37" s="6" t="n">
        <v>4.2</v>
      </c>
      <c r="X37" s="6" t="n">
        <v>0.126</v>
      </c>
      <c r="Y37" s="6" t="s">
        <v>44</v>
      </c>
      <c r="Z37" s="10" t="n">
        <v>0.12487</v>
      </c>
    </row>
    <row r="38" customFormat="false" ht="12.75" hidden="false" customHeight="false" outlineLevel="0" collapsed="false">
      <c r="A38" s="1" t="n">
        <v>25</v>
      </c>
      <c r="B38" s="1" t="s">
        <v>82</v>
      </c>
      <c r="C38" s="1" t="s">
        <v>69</v>
      </c>
      <c r="D38" s="2" t="n">
        <v>41168</v>
      </c>
      <c r="E38" s="3" t="n">
        <v>0.338888888888889</v>
      </c>
      <c r="F38" s="4" t="n">
        <v>9.7</v>
      </c>
      <c r="G38" s="5" t="n">
        <v>258</v>
      </c>
      <c r="H38" s="4" t="n">
        <v>7.16</v>
      </c>
      <c r="I38" s="4" t="n">
        <v>9.06</v>
      </c>
      <c r="J38" s="1" t="n">
        <v>140</v>
      </c>
      <c r="K38" s="6" t="s">
        <v>36</v>
      </c>
      <c r="L38" s="6" t="s">
        <v>37</v>
      </c>
      <c r="M38" s="6" t="s">
        <v>38</v>
      </c>
      <c r="N38" s="7" t="n">
        <v>31.5</v>
      </c>
      <c r="O38" s="6" t="n">
        <v>0.002</v>
      </c>
      <c r="P38" s="6" t="n">
        <v>2.502</v>
      </c>
      <c r="Q38" s="7" t="n">
        <v>1</v>
      </c>
      <c r="R38" s="7" t="n">
        <v>9.4</v>
      </c>
      <c r="S38" s="8" t="n">
        <v>0.623</v>
      </c>
      <c r="T38" s="6" t="n">
        <v>3</v>
      </c>
      <c r="U38" s="6" t="n">
        <v>0.02</v>
      </c>
      <c r="V38" s="6" t="s">
        <v>41</v>
      </c>
      <c r="W38" s="6" t="n">
        <v>1.2</v>
      </c>
      <c r="X38" s="6" t="n">
        <v>0.028</v>
      </c>
      <c r="Y38" s="6" t="s">
        <v>44</v>
      </c>
      <c r="Z38" s="10" t="n">
        <v>0.03759</v>
      </c>
    </row>
    <row r="39" customFormat="false" ht="12.75" hidden="false" customHeight="false" outlineLevel="0" collapsed="false">
      <c r="A39" s="1" t="n">
        <v>45</v>
      </c>
      <c r="B39" s="1" t="s">
        <v>83</v>
      </c>
      <c r="C39" s="1" t="s">
        <v>69</v>
      </c>
      <c r="D39" s="2" t="n">
        <v>41167</v>
      </c>
      <c r="E39" s="3" t="n">
        <v>0.413194444444444</v>
      </c>
      <c r="F39" s="4" t="n">
        <v>9.8</v>
      </c>
      <c r="G39" s="5" t="n">
        <v>193.7</v>
      </c>
      <c r="H39" s="4" t="n">
        <v>7.7</v>
      </c>
      <c r="I39" s="4" t="n">
        <v>9.97</v>
      </c>
      <c r="J39" s="1" t="n">
        <v>76</v>
      </c>
      <c r="K39" s="6" t="n">
        <v>0.2</v>
      </c>
      <c r="L39" s="6" t="s">
        <v>37</v>
      </c>
      <c r="M39" s="6" t="s">
        <v>38</v>
      </c>
      <c r="N39" s="7" t="n">
        <v>19</v>
      </c>
      <c r="O39" s="6" t="n">
        <v>0.004</v>
      </c>
      <c r="P39" s="6" t="n">
        <v>0.004</v>
      </c>
      <c r="Q39" s="7" t="n">
        <v>0.6</v>
      </c>
      <c r="R39" s="7" t="n">
        <v>4.4</v>
      </c>
      <c r="S39" s="8" t="n">
        <v>0.003</v>
      </c>
      <c r="T39" s="6" t="n">
        <v>3</v>
      </c>
      <c r="U39" s="6" t="n">
        <v>0.03</v>
      </c>
      <c r="V39" s="6" t="s">
        <v>41</v>
      </c>
      <c r="W39" s="6" t="n">
        <v>4.4</v>
      </c>
      <c r="X39" s="6" t="n">
        <v>0.009</v>
      </c>
      <c r="Y39" s="6" t="s">
        <v>36</v>
      </c>
      <c r="Z39" s="9" t="n">
        <v>0.04945</v>
      </c>
    </row>
    <row r="40" customFormat="false" ht="12.75" hidden="false" customHeight="false" outlineLevel="0" collapsed="false">
      <c r="A40" s="1" t="n">
        <v>53</v>
      </c>
      <c r="B40" s="1" t="s">
        <v>84</v>
      </c>
      <c r="C40" s="1" t="s">
        <v>69</v>
      </c>
      <c r="D40" s="2" t="n">
        <v>41167</v>
      </c>
      <c r="E40" s="3" t="n">
        <v>0.475694444444444</v>
      </c>
      <c r="F40" s="4" t="n">
        <v>10.5</v>
      </c>
      <c r="G40" s="5" t="n">
        <v>257</v>
      </c>
      <c r="H40" s="4" t="n">
        <v>7.2</v>
      </c>
      <c r="I40" s="4" t="n">
        <v>1.74</v>
      </c>
      <c r="J40" s="1" t="n">
        <v>96</v>
      </c>
      <c r="K40" s="6" t="s">
        <v>36</v>
      </c>
      <c r="L40" s="6" t="n">
        <v>3.6</v>
      </c>
      <c r="M40" s="6" t="s">
        <v>38</v>
      </c>
      <c r="N40" s="7" t="n">
        <v>27.2</v>
      </c>
      <c r="O40" s="6" t="s">
        <v>39</v>
      </c>
      <c r="P40" s="6" t="n">
        <v>3.364</v>
      </c>
      <c r="Q40" s="7" t="n">
        <v>1</v>
      </c>
      <c r="R40" s="7" t="n">
        <v>6.8</v>
      </c>
      <c r="S40" s="8" t="n">
        <v>0.12</v>
      </c>
      <c r="T40" s="6" t="n">
        <v>3</v>
      </c>
      <c r="U40" s="6" t="s">
        <v>40</v>
      </c>
      <c r="V40" s="6" t="s">
        <v>41</v>
      </c>
      <c r="W40" s="6" t="n">
        <v>14.2</v>
      </c>
      <c r="X40" s="6" t="s">
        <v>41</v>
      </c>
      <c r="Y40" s="6" t="n">
        <v>1.11</v>
      </c>
      <c r="Z40" s="9" t="n">
        <v>0.02606</v>
      </c>
    </row>
    <row r="41" customFormat="false" ht="12.75" hidden="false" customHeight="false" outlineLevel="0" collapsed="false">
      <c r="A41" s="1" t="n">
        <v>43</v>
      </c>
      <c r="B41" s="1" t="s">
        <v>85</v>
      </c>
      <c r="C41" s="1" t="s">
        <v>86</v>
      </c>
      <c r="D41" s="2" t="n">
        <v>41169</v>
      </c>
      <c r="E41" s="3" t="n">
        <v>0.408333333333333</v>
      </c>
      <c r="F41" s="4" t="n">
        <v>13.5</v>
      </c>
      <c r="G41" s="5" t="n">
        <v>186</v>
      </c>
      <c r="H41" s="4" t="n">
        <v>7.39</v>
      </c>
      <c r="I41" s="4" t="n">
        <v>1.58</v>
      </c>
      <c r="J41" s="1" t="n">
        <v>76</v>
      </c>
      <c r="K41" s="6" t="s">
        <v>36</v>
      </c>
      <c r="L41" s="6" t="n">
        <v>11.5</v>
      </c>
      <c r="M41" s="6" t="s">
        <v>38</v>
      </c>
      <c r="N41" s="7" t="n">
        <v>19.4</v>
      </c>
      <c r="O41" s="6" t="n">
        <v>0.001</v>
      </c>
      <c r="P41" s="6" t="n">
        <v>0.374</v>
      </c>
      <c r="Q41" s="7" t="n">
        <v>2.1</v>
      </c>
      <c r="R41" s="7" t="n">
        <v>6</v>
      </c>
      <c r="S41" s="8" t="n">
        <v>0.13</v>
      </c>
      <c r="T41" s="6" t="n">
        <v>4</v>
      </c>
      <c r="U41" s="6" t="n">
        <v>0.03</v>
      </c>
      <c r="V41" s="6" t="s">
        <v>41</v>
      </c>
      <c r="W41" s="6" t="n">
        <v>0.7</v>
      </c>
      <c r="X41" s="6" t="n">
        <v>0.002</v>
      </c>
      <c r="Y41" s="6" t="s">
        <v>44</v>
      </c>
      <c r="Z41" s="9" t="n">
        <v>0.04063</v>
      </c>
    </row>
    <row r="42" customFormat="false" ht="12.75" hidden="false" customHeight="false" outlineLevel="0" collapsed="false">
      <c r="A42" s="1" t="n">
        <v>54</v>
      </c>
      <c r="B42" s="1" t="s">
        <v>87</v>
      </c>
      <c r="C42" s="1" t="s">
        <v>86</v>
      </c>
      <c r="D42" s="2" t="n">
        <v>41169</v>
      </c>
      <c r="E42" s="3" t="n">
        <v>0.461805555555556</v>
      </c>
      <c r="F42" s="4" t="n">
        <v>14</v>
      </c>
      <c r="G42" s="5" t="n">
        <v>169.6</v>
      </c>
      <c r="H42" s="4" t="n">
        <v>7.28</v>
      </c>
      <c r="I42" s="4" t="n">
        <v>6.72</v>
      </c>
      <c r="J42" s="1" t="n">
        <v>80</v>
      </c>
      <c r="K42" s="6" t="s">
        <v>36</v>
      </c>
      <c r="L42" s="6" t="s">
        <v>37</v>
      </c>
      <c r="M42" s="6" t="s">
        <v>38</v>
      </c>
      <c r="N42" s="7" t="n">
        <v>17.7</v>
      </c>
      <c r="O42" s="6" t="n">
        <v>0.002</v>
      </c>
      <c r="P42" s="6" t="n">
        <v>0.488</v>
      </c>
      <c r="Q42" s="7" t="n">
        <v>0.7</v>
      </c>
      <c r="R42" s="7" t="n">
        <v>5.8</v>
      </c>
      <c r="S42" s="8" t="n">
        <v>0.074</v>
      </c>
      <c r="T42" s="6" t="n">
        <v>3</v>
      </c>
      <c r="U42" s="6" t="n">
        <v>0.08</v>
      </c>
      <c r="V42" s="6" t="s">
        <v>41</v>
      </c>
      <c r="W42" s="6" t="n">
        <v>4.1</v>
      </c>
      <c r="X42" s="6" t="n">
        <v>0.004</v>
      </c>
      <c r="Y42" s="6" t="s">
        <v>44</v>
      </c>
      <c r="Z42" s="9" t="n">
        <v>0.04394</v>
      </c>
    </row>
    <row r="44" customFormat="false" ht="12.75" hidden="false" customHeight="false" outlineLevel="0" collapsed="false">
      <c r="C44" s="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2.14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1" t="s">
        <v>0</v>
      </c>
      <c r="B1" s="11" t="s">
        <v>89</v>
      </c>
      <c r="C1" s="11" t="s">
        <v>90</v>
      </c>
      <c r="D1" s="11" t="s">
        <v>3</v>
      </c>
      <c r="E1" s="11" t="s">
        <v>28</v>
      </c>
      <c r="F1" s="11" t="s">
        <v>91</v>
      </c>
      <c r="G1" s="11" t="s">
        <v>6</v>
      </c>
      <c r="H1" s="11" t="s">
        <v>7</v>
      </c>
      <c r="I1" s="11" t="s">
        <v>92</v>
      </c>
    </row>
    <row r="2" customFormat="false" ht="15" hidden="false" customHeight="false" outlineLevel="0" collapsed="false">
      <c r="A2" s="0" t="n">
        <v>5</v>
      </c>
      <c r="B2" s="0" t="s">
        <v>70</v>
      </c>
      <c r="C2" s="0" t="s">
        <v>69</v>
      </c>
      <c r="D2" s="12" t="n">
        <v>41166</v>
      </c>
      <c r="E2" s="13" t="n">
        <v>0.379166666666667</v>
      </c>
      <c r="F2" s="0" t="n">
        <v>8.4</v>
      </c>
      <c r="G2" s="14" t="n">
        <v>149.1</v>
      </c>
      <c r="H2" s="15" t="n">
        <v>6.89</v>
      </c>
      <c r="I2" s="15" t="n">
        <v>1.05</v>
      </c>
    </row>
    <row r="3" customFormat="false" ht="15" hidden="false" customHeight="false" outlineLevel="0" collapsed="false">
      <c r="A3" s="0" t="n">
        <v>47</v>
      </c>
      <c r="B3" s="0" t="s">
        <v>57</v>
      </c>
      <c r="C3" s="0" t="s">
        <v>53</v>
      </c>
      <c r="D3" s="12" t="n">
        <v>41166</v>
      </c>
      <c r="E3" s="13" t="n">
        <v>0.420138888888889</v>
      </c>
      <c r="F3" s="0" t="s">
        <v>93</v>
      </c>
      <c r="G3" s="14" t="n">
        <v>21.6</v>
      </c>
      <c r="H3" s="15" t="n">
        <v>7.24</v>
      </c>
      <c r="I3" s="15" t="n">
        <v>9.66</v>
      </c>
    </row>
    <row r="4" customFormat="false" ht="15" hidden="false" customHeight="false" outlineLevel="0" collapsed="false">
      <c r="A4" s="0" t="n">
        <v>8</v>
      </c>
      <c r="B4" s="0" t="s">
        <v>72</v>
      </c>
      <c r="C4" s="0" t="s">
        <v>69</v>
      </c>
      <c r="D4" s="12" t="n">
        <v>41166</v>
      </c>
      <c r="E4" s="13" t="n">
        <v>0.447916666666667</v>
      </c>
      <c r="F4" s="0" t="n">
        <v>9.3</v>
      </c>
      <c r="G4" s="14" t="n">
        <v>143.3</v>
      </c>
      <c r="H4" s="15" t="n">
        <v>6.86</v>
      </c>
      <c r="I4" s="15" t="n">
        <v>1.75</v>
      </c>
    </row>
    <row r="5" customFormat="false" ht="15" hidden="false" customHeight="false" outlineLevel="0" collapsed="false">
      <c r="A5" s="0" t="n">
        <v>23</v>
      </c>
      <c r="B5" s="0" t="s">
        <v>80</v>
      </c>
      <c r="C5" s="0" t="s">
        <v>69</v>
      </c>
      <c r="D5" s="12" t="n">
        <v>41166</v>
      </c>
      <c r="E5" s="13" t="n">
        <v>0.500694444444444</v>
      </c>
      <c r="F5" s="0" t="n">
        <v>14.2</v>
      </c>
      <c r="G5" s="14" t="n">
        <v>78.9</v>
      </c>
      <c r="H5" s="15" t="n">
        <v>8.67</v>
      </c>
      <c r="I5" s="15" t="n">
        <v>5.98</v>
      </c>
    </row>
    <row r="6" customFormat="false" ht="15" hidden="false" customHeight="false" outlineLevel="0" collapsed="false">
      <c r="A6" s="0" t="n">
        <v>46</v>
      </c>
      <c r="B6" s="0" t="s">
        <v>94</v>
      </c>
      <c r="C6" s="0" t="s">
        <v>53</v>
      </c>
      <c r="D6" s="12" t="n">
        <v>41166</v>
      </c>
      <c r="E6" s="13" t="n">
        <v>0.527777777777778</v>
      </c>
      <c r="F6" s="0" t="n">
        <v>19.8</v>
      </c>
      <c r="G6" s="14" t="n">
        <v>21.2</v>
      </c>
      <c r="H6" s="15" t="n">
        <v>8.11</v>
      </c>
      <c r="I6" s="15" t="n">
        <v>8.07</v>
      </c>
    </row>
    <row r="7" customFormat="false" ht="15" hidden="false" customHeight="false" outlineLevel="0" collapsed="false">
      <c r="A7" s="0" t="n">
        <v>17</v>
      </c>
      <c r="B7" s="0" t="s">
        <v>52</v>
      </c>
      <c r="C7" s="0" t="s">
        <v>53</v>
      </c>
      <c r="D7" s="12" t="n">
        <v>41166</v>
      </c>
      <c r="E7" s="13" t="n">
        <v>0.583333333333333</v>
      </c>
      <c r="F7" s="0" t="n">
        <v>8.5</v>
      </c>
      <c r="G7" s="14" t="n">
        <v>67</v>
      </c>
      <c r="H7" s="15" t="n">
        <v>7.95</v>
      </c>
      <c r="I7" s="15" t="n">
        <v>1.89</v>
      </c>
    </row>
    <row r="8" customFormat="false" ht="15" hidden="false" customHeight="false" outlineLevel="0" collapsed="false">
      <c r="A8" s="0" t="n">
        <v>36</v>
      </c>
      <c r="B8" s="0" t="s">
        <v>47</v>
      </c>
      <c r="C8" s="0" t="s">
        <v>35</v>
      </c>
      <c r="D8" s="12" t="n">
        <v>41166</v>
      </c>
      <c r="E8" s="13" t="n">
        <v>0.645833333333333</v>
      </c>
      <c r="F8" s="0" t="n">
        <v>12.9</v>
      </c>
      <c r="G8" s="14" t="n">
        <v>193.6</v>
      </c>
      <c r="H8" s="15" t="n">
        <v>8.2</v>
      </c>
      <c r="I8" s="15" t="n">
        <v>9.16</v>
      </c>
    </row>
    <row r="9" customFormat="false" ht="15" hidden="false" customHeight="false" outlineLevel="0" collapsed="false">
      <c r="A9" s="0" t="n">
        <v>11</v>
      </c>
      <c r="B9" s="0" t="s">
        <v>73</v>
      </c>
      <c r="C9" s="0" t="s">
        <v>69</v>
      </c>
      <c r="D9" s="12" t="n">
        <v>41166</v>
      </c>
      <c r="E9" s="13" t="n">
        <v>0.665277777777778</v>
      </c>
      <c r="F9" s="0" t="n">
        <v>9</v>
      </c>
      <c r="G9" s="14" t="n">
        <v>245</v>
      </c>
      <c r="H9" s="15" t="n">
        <v>8.52</v>
      </c>
      <c r="I9" s="15" t="n">
        <v>7.84</v>
      </c>
    </row>
    <row r="10" customFormat="false" ht="15" hidden="false" customHeight="false" outlineLevel="0" collapsed="false">
      <c r="A10" s="0" t="n">
        <v>42</v>
      </c>
      <c r="B10" s="0" t="s">
        <v>95</v>
      </c>
      <c r="C10" s="0" t="s">
        <v>53</v>
      </c>
      <c r="D10" s="12" t="n">
        <v>41166</v>
      </c>
      <c r="E10" s="13" t="n">
        <v>0.68125</v>
      </c>
      <c r="F10" s="0" t="n">
        <v>21.3</v>
      </c>
      <c r="G10" s="14" t="n">
        <v>26</v>
      </c>
      <c r="H10" s="15" t="n">
        <v>7.38</v>
      </c>
      <c r="I10" s="15" t="n">
        <v>8.08</v>
      </c>
    </row>
    <row r="11" customFormat="false" ht="15" hidden="false" customHeight="false" outlineLevel="0" collapsed="false">
      <c r="A11" s="0" t="n">
        <v>7</v>
      </c>
      <c r="B11" s="0" t="s">
        <v>71</v>
      </c>
      <c r="C11" s="0" t="s">
        <v>69</v>
      </c>
      <c r="D11" s="12" t="n">
        <v>41166</v>
      </c>
      <c r="E11" s="13" t="n">
        <v>0.753472222222222</v>
      </c>
      <c r="F11" s="0" t="n">
        <v>10.6</v>
      </c>
      <c r="G11" s="14" t="n">
        <v>190.5</v>
      </c>
      <c r="H11" s="15" t="n">
        <v>7.56</v>
      </c>
      <c r="I11" s="15" t="n">
        <v>0.57</v>
      </c>
    </row>
    <row r="12" customFormat="false" ht="15" hidden="false" customHeight="false" outlineLevel="0" collapsed="false">
      <c r="A12" s="0" t="n">
        <v>48</v>
      </c>
      <c r="B12" s="0" t="s">
        <v>96</v>
      </c>
      <c r="C12" s="0" t="s">
        <v>53</v>
      </c>
      <c r="D12" s="12" t="n">
        <v>41167</v>
      </c>
      <c r="E12" s="13" t="n">
        <v>0.373611111111111</v>
      </c>
      <c r="F12" s="0" t="n">
        <v>17.7</v>
      </c>
      <c r="G12" s="14" t="n">
        <v>151.5</v>
      </c>
      <c r="H12" s="15" t="n">
        <v>8.08</v>
      </c>
      <c r="I12" s="15" t="n">
        <v>6.44</v>
      </c>
    </row>
    <row r="13" customFormat="false" ht="15" hidden="false" customHeight="false" outlineLevel="0" collapsed="false">
      <c r="A13" s="0" t="n">
        <v>45</v>
      </c>
      <c r="B13" s="0" t="s">
        <v>83</v>
      </c>
      <c r="C13" s="0" t="s">
        <v>69</v>
      </c>
      <c r="D13" s="12" t="n">
        <v>41167</v>
      </c>
      <c r="E13" s="13" t="n">
        <v>0.413194444444444</v>
      </c>
      <c r="F13" s="0" t="n">
        <v>9.8</v>
      </c>
      <c r="G13" s="14" t="n">
        <v>193.7</v>
      </c>
      <c r="H13" s="15" t="n">
        <v>7.7</v>
      </c>
      <c r="I13" s="15" t="n">
        <v>9.97</v>
      </c>
    </row>
    <row r="14" customFormat="false" ht="15" hidden="false" customHeight="false" outlineLevel="0" collapsed="false">
      <c r="A14" s="0" t="n">
        <v>53</v>
      </c>
      <c r="B14" s="0" t="s">
        <v>84</v>
      </c>
      <c r="C14" s="0" t="s">
        <v>69</v>
      </c>
      <c r="D14" s="12" t="n">
        <v>41167</v>
      </c>
      <c r="E14" s="13" t="n">
        <v>0.475694444444444</v>
      </c>
      <c r="F14" s="0" t="n">
        <v>10.5</v>
      </c>
      <c r="G14" s="14" t="n">
        <v>257</v>
      </c>
      <c r="H14" s="15" t="n">
        <v>7.2</v>
      </c>
      <c r="I14" s="15" t="n">
        <v>1.74</v>
      </c>
    </row>
    <row r="15" customFormat="false" ht="15" hidden="false" customHeight="false" outlineLevel="0" collapsed="false">
      <c r="A15" s="0" t="n">
        <v>27</v>
      </c>
      <c r="B15" s="0" t="s">
        <v>34</v>
      </c>
      <c r="C15" s="0" t="s">
        <v>35</v>
      </c>
      <c r="D15" s="12" t="n">
        <v>41167</v>
      </c>
      <c r="E15" s="13" t="n">
        <v>0.552083333333333</v>
      </c>
      <c r="F15" s="0" t="n">
        <v>17.8</v>
      </c>
      <c r="G15" s="14" t="n">
        <v>149.8</v>
      </c>
      <c r="H15" s="15" t="n">
        <v>7.73</v>
      </c>
      <c r="I15" s="15" t="n">
        <v>9.97</v>
      </c>
    </row>
    <row r="16" customFormat="false" ht="15" hidden="false" customHeight="false" outlineLevel="0" collapsed="false">
      <c r="A16" s="0" t="n">
        <v>28</v>
      </c>
      <c r="B16" s="0" t="s">
        <v>42</v>
      </c>
      <c r="C16" s="0" t="s">
        <v>35</v>
      </c>
      <c r="D16" s="12" t="n">
        <v>41167</v>
      </c>
      <c r="E16" s="13" t="n">
        <v>0.59375</v>
      </c>
      <c r="F16" s="0" t="n">
        <v>16.3</v>
      </c>
      <c r="G16" s="14" t="n">
        <v>151.8</v>
      </c>
      <c r="H16" s="15" t="n">
        <v>8.3</v>
      </c>
      <c r="I16" s="15" t="n">
        <v>11.48</v>
      </c>
    </row>
    <row r="17" customFormat="false" ht="15" hidden="false" customHeight="false" outlineLevel="0" collapsed="false">
      <c r="A17" s="0" t="n">
        <v>26</v>
      </c>
      <c r="B17" s="0" t="s">
        <v>63</v>
      </c>
      <c r="C17" s="0" t="s">
        <v>64</v>
      </c>
      <c r="D17" s="12" t="n">
        <v>41167</v>
      </c>
      <c r="E17" s="13" t="n">
        <v>0.644444444444445</v>
      </c>
      <c r="F17" s="0" t="n">
        <v>20</v>
      </c>
      <c r="G17" s="14" t="n">
        <v>310</v>
      </c>
      <c r="H17" s="15" t="n">
        <v>8.12</v>
      </c>
      <c r="I17" s="15" t="n">
        <v>10.84</v>
      </c>
    </row>
    <row r="18" customFormat="false" ht="15" hidden="false" customHeight="false" outlineLevel="0" collapsed="false">
      <c r="A18" s="0" t="n">
        <v>33</v>
      </c>
      <c r="B18" s="0" t="s">
        <v>46</v>
      </c>
      <c r="C18" s="0" t="s">
        <v>35</v>
      </c>
      <c r="D18" s="12" t="n">
        <v>41167</v>
      </c>
      <c r="E18" s="13" t="n">
        <v>0.677083333333333</v>
      </c>
      <c r="F18" s="0" t="n">
        <v>13.1</v>
      </c>
      <c r="G18" s="14" t="n">
        <v>261</v>
      </c>
      <c r="H18" s="15" t="n">
        <v>8.33</v>
      </c>
      <c r="I18" s="15" t="n">
        <v>9.59</v>
      </c>
    </row>
    <row r="19" customFormat="false" ht="15" hidden="false" customHeight="false" outlineLevel="0" collapsed="false">
      <c r="A19" s="0" t="n">
        <v>32</v>
      </c>
      <c r="B19" s="0" t="s">
        <v>45</v>
      </c>
      <c r="C19" s="0" t="s">
        <v>35</v>
      </c>
      <c r="D19" s="12" t="n">
        <v>41167</v>
      </c>
      <c r="E19" s="13" t="n">
        <v>0.715277777777778</v>
      </c>
      <c r="F19" s="0" t="n">
        <v>14.7</v>
      </c>
      <c r="G19" s="14" t="n">
        <v>173.9</v>
      </c>
      <c r="H19" s="15" t="n">
        <v>8.05</v>
      </c>
      <c r="I19" s="15" t="n">
        <v>9.39</v>
      </c>
    </row>
    <row r="20" customFormat="false" ht="15" hidden="false" customHeight="false" outlineLevel="0" collapsed="false">
      <c r="A20" s="0" t="n">
        <v>2</v>
      </c>
      <c r="B20" s="0" t="s">
        <v>68</v>
      </c>
      <c r="C20" s="0" t="s">
        <v>69</v>
      </c>
      <c r="D20" s="12" t="n">
        <v>41167</v>
      </c>
      <c r="E20" s="13" t="n">
        <v>0.746527777777778</v>
      </c>
      <c r="F20" s="0" t="n">
        <v>8.4</v>
      </c>
      <c r="G20" s="14" t="n">
        <v>179.7</v>
      </c>
      <c r="H20" s="15" t="n">
        <v>8.4</v>
      </c>
      <c r="I20" s="15" t="n">
        <v>4.61</v>
      </c>
    </row>
    <row r="21" customFormat="false" ht="15" hidden="false" customHeight="false" outlineLevel="0" collapsed="false">
      <c r="A21" s="0" t="n">
        <v>16</v>
      </c>
      <c r="B21" s="0" t="s">
        <v>74</v>
      </c>
      <c r="C21" s="0" t="s">
        <v>69</v>
      </c>
      <c r="D21" s="12" t="n">
        <v>41167</v>
      </c>
      <c r="E21" s="13" t="n">
        <v>0.769444444444444</v>
      </c>
      <c r="F21" s="0" t="n">
        <v>9.8</v>
      </c>
      <c r="G21" s="14" t="n">
        <v>93.8</v>
      </c>
      <c r="H21" s="15" t="n">
        <v>7.43</v>
      </c>
      <c r="I21" s="15" t="n">
        <v>2.58</v>
      </c>
    </row>
    <row r="22" customFormat="false" ht="15" hidden="false" customHeight="false" outlineLevel="0" collapsed="false">
      <c r="A22" s="0" t="n">
        <v>21</v>
      </c>
      <c r="B22" s="0" t="s">
        <v>78</v>
      </c>
      <c r="C22" s="0" t="s">
        <v>69</v>
      </c>
      <c r="D22" s="12" t="n">
        <v>41167</v>
      </c>
      <c r="E22" s="13" t="n">
        <v>0.8</v>
      </c>
      <c r="F22" s="0" t="n">
        <v>8.9</v>
      </c>
      <c r="G22" s="14" t="n">
        <v>151.4</v>
      </c>
      <c r="H22" s="15" t="n">
        <v>8.84</v>
      </c>
      <c r="I22" s="15" t="n">
        <v>5.09</v>
      </c>
    </row>
    <row r="23" customFormat="false" ht="15" hidden="false" customHeight="false" outlineLevel="0" collapsed="false">
      <c r="A23" s="0" t="n">
        <v>25</v>
      </c>
      <c r="B23" s="0" t="s">
        <v>82</v>
      </c>
      <c r="C23" s="0" t="s">
        <v>69</v>
      </c>
      <c r="D23" s="12" t="n">
        <v>41168</v>
      </c>
      <c r="E23" s="13" t="n">
        <v>0.338888888888889</v>
      </c>
      <c r="F23" s="0" t="n">
        <v>9.7</v>
      </c>
      <c r="G23" s="14" t="n">
        <v>258</v>
      </c>
      <c r="H23" s="15" t="n">
        <v>7.16</v>
      </c>
      <c r="I23" s="15" t="n">
        <v>9.06</v>
      </c>
    </row>
    <row r="24" customFormat="false" ht="15" hidden="false" customHeight="false" outlineLevel="0" collapsed="false">
      <c r="A24" s="0" t="n">
        <v>38</v>
      </c>
      <c r="B24" s="0" t="s">
        <v>97</v>
      </c>
      <c r="C24" s="0" t="s">
        <v>35</v>
      </c>
      <c r="D24" s="12" t="n">
        <v>41168</v>
      </c>
      <c r="E24" s="13" t="n">
        <v>0.365972222222222</v>
      </c>
      <c r="F24" s="0" t="n">
        <v>10.4</v>
      </c>
      <c r="G24" s="14" t="n">
        <v>190</v>
      </c>
      <c r="H24" s="15" t="n">
        <v>7.61</v>
      </c>
      <c r="I24" s="15" t="n">
        <v>8.31</v>
      </c>
    </row>
    <row r="25" customFormat="false" ht="15" hidden="false" customHeight="false" outlineLevel="0" collapsed="false">
      <c r="A25" s="0" t="n">
        <v>37</v>
      </c>
      <c r="B25" s="0" t="s">
        <v>98</v>
      </c>
      <c r="C25" s="0" t="s">
        <v>35</v>
      </c>
      <c r="D25" s="12" t="n">
        <v>41168</v>
      </c>
      <c r="E25" s="13" t="n">
        <v>0.405555555555556</v>
      </c>
      <c r="F25" s="0" t="n">
        <v>12.9</v>
      </c>
      <c r="G25" s="14" t="n">
        <v>195</v>
      </c>
      <c r="H25" s="15" t="n">
        <v>7.65</v>
      </c>
      <c r="I25" s="15" t="n">
        <v>8.53</v>
      </c>
    </row>
    <row r="26" customFormat="false" ht="15" hidden="false" customHeight="false" outlineLevel="0" collapsed="false">
      <c r="A26" s="0" t="n">
        <v>20</v>
      </c>
      <c r="B26" s="0" t="s">
        <v>77</v>
      </c>
      <c r="C26" s="0" t="s">
        <v>69</v>
      </c>
      <c r="D26" s="12" t="n">
        <v>41168</v>
      </c>
      <c r="E26" s="13" t="n">
        <v>0.439583333333333</v>
      </c>
      <c r="F26" s="0" t="n">
        <v>8.8</v>
      </c>
      <c r="G26" s="14" t="n">
        <v>253</v>
      </c>
      <c r="H26" s="15" t="n">
        <v>8</v>
      </c>
      <c r="I26" s="15" t="n">
        <v>1.43</v>
      </c>
    </row>
    <row r="27" customFormat="false" ht="15" hidden="false" customHeight="false" outlineLevel="0" collapsed="false">
      <c r="A27" s="0" t="n">
        <v>49</v>
      </c>
      <c r="B27" s="0" t="s">
        <v>59</v>
      </c>
      <c r="C27" s="0" t="s">
        <v>53</v>
      </c>
      <c r="D27" s="12" t="n">
        <v>41168</v>
      </c>
      <c r="E27" s="13" t="n">
        <v>0.454166666666667</v>
      </c>
      <c r="F27" s="0" t="n">
        <v>18.3</v>
      </c>
      <c r="G27" s="14" t="n">
        <v>73.1</v>
      </c>
      <c r="H27" s="15" t="n">
        <v>7.42</v>
      </c>
      <c r="I27" s="15" t="n">
        <v>7.1</v>
      </c>
    </row>
    <row r="28" customFormat="false" ht="15" hidden="false" customHeight="false" outlineLevel="0" collapsed="false">
      <c r="A28" s="0" t="n">
        <v>29</v>
      </c>
      <c r="B28" s="0" t="s">
        <v>65</v>
      </c>
      <c r="C28" s="0" t="s">
        <v>66</v>
      </c>
      <c r="D28" s="12" t="n">
        <v>41168</v>
      </c>
      <c r="E28" s="13" t="n">
        <v>0.484027777777778</v>
      </c>
      <c r="F28" s="0" t="n">
        <v>13.7</v>
      </c>
      <c r="G28" s="14" t="n">
        <v>37.7</v>
      </c>
      <c r="H28" s="15" t="n">
        <v>6.58</v>
      </c>
      <c r="I28" s="15" t="n">
        <v>5.91</v>
      </c>
    </row>
    <row r="29" customFormat="false" ht="15" hidden="false" customHeight="false" outlineLevel="0" collapsed="false">
      <c r="A29" s="0" t="n">
        <v>41</v>
      </c>
      <c r="B29" s="0" t="s">
        <v>51</v>
      </c>
      <c r="C29" s="0" t="s">
        <v>35</v>
      </c>
      <c r="D29" s="12" t="n">
        <v>41168</v>
      </c>
      <c r="E29" s="13" t="n">
        <v>0.525</v>
      </c>
      <c r="F29" s="0" t="n">
        <v>16.3</v>
      </c>
      <c r="G29" s="14" t="n">
        <v>167.6</v>
      </c>
      <c r="H29" s="15" t="n">
        <v>7.2</v>
      </c>
      <c r="I29" s="15" t="n">
        <v>7.71</v>
      </c>
    </row>
    <row r="30" customFormat="false" ht="15" hidden="false" customHeight="false" outlineLevel="0" collapsed="false">
      <c r="A30" s="0" t="n">
        <v>39</v>
      </c>
      <c r="B30" s="0" t="s">
        <v>67</v>
      </c>
      <c r="C30" s="0" t="s">
        <v>66</v>
      </c>
      <c r="D30" s="12" t="n">
        <v>41168</v>
      </c>
      <c r="E30" s="13" t="n">
        <v>0.553472222222222</v>
      </c>
      <c r="F30" s="0" t="n">
        <v>15.3</v>
      </c>
      <c r="G30" s="14" t="n">
        <v>37</v>
      </c>
      <c r="H30" s="15" t="n">
        <v>5.81</v>
      </c>
      <c r="I30" s="15" t="n">
        <v>6.35</v>
      </c>
    </row>
    <row r="31" customFormat="false" ht="15" hidden="false" customHeight="false" outlineLevel="0" collapsed="false">
      <c r="A31" s="0" t="n">
        <v>31</v>
      </c>
      <c r="B31" s="0" t="s">
        <v>43</v>
      </c>
      <c r="C31" s="0" t="s">
        <v>35</v>
      </c>
      <c r="D31" s="12" t="n">
        <v>41168</v>
      </c>
      <c r="E31" s="13" t="n">
        <v>0.670138888888889</v>
      </c>
      <c r="F31" s="0" t="n">
        <v>15.4</v>
      </c>
      <c r="G31" s="14" t="n">
        <v>159.9</v>
      </c>
      <c r="H31" s="15" t="n">
        <v>7.54</v>
      </c>
      <c r="I31" s="15" t="n">
        <v>10.46</v>
      </c>
    </row>
    <row r="32" customFormat="false" ht="15" hidden="false" customHeight="false" outlineLevel="0" collapsed="false">
      <c r="A32" s="0" t="n">
        <v>24</v>
      </c>
      <c r="B32" s="0" t="s">
        <v>81</v>
      </c>
      <c r="C32" s="0" t="s">
        <v>69</v>
      </c>
      <c r="D32" s="12" t="n">
        <v>41168</v>
      </c>
      <c r="E32" s="13" t="n">
        <v>0.733333333333333</v>
      </c>
      <c r="F32" s="0" t="n">
        <v>12</v>
      </c>
      <c r="G32" s="14" t="n">
        <v>114.2</v>
      </c>
      <c r="H32" s="15" t="n">
        <v>7.2</v>
      </c>
      <c r="I32" s="15" t="n">
        <v>7.68</v>
      </c>
    </row>
    <row r="33" customFormat="false" ht="15" hidden="false" customHeight="false" outlineLevel="0" collapsed="false">
      <c r="A33" s="0" t="n">
        <v>51</v>
      </c>
      <c r="B33" s="0" t="s">
        <v>61</v>
      </c>
      <c r="C33" s="0" t="s">
        <v>53</v>
      </c>
      <c r="D33" s="12" t="n">
        <v>41168</v>
      </c>
      <c r="E33" s="13" t="n">
        <v>0.750694444444444</v>
      </c>
      <c r="F33" s="0" t="n">
        <v>19.7</v>
      </c>
      <c r="G33" s="14" t="n">
        <v>56</v>
      </c>
      <c r="H33" s="15" t="n">
        <v>7.31</v>
      </c>
      <c r="I33" s="15" t="n">
        <v>8.85</v>
      </c>
    </row>
    <row r="34" customFormat="false" ht="15" hidden="false" customHeight="false" outlineLevel="0" collapsed="false">
      <c r="A34" s="0" t="n">
        <v>18</v>
      </c>
      <c r="B34" s="0" t="s">
        <v>75</v>
      </c>
      <c r="C34" s="0" t="s">
        <v>69</v>
      </c>
      <c r="D34" s="12" t="n">
        <v>41168</v>
      </c>
      <c r="E34" s="13" t="n">
        <v>0.769444444444444</v>
      </c>
      <c r="F34" s="0" t="n">
        <v>9.4</v>
      </c>
      <c r="G34" s="14" t="n">
        <v>158.1</v>
      </c>
      <c r="H34" s="15" t="n">
        <v>7.34</v>
      </c>
      <c r="I34" s="15" t="n">
        <v>9.38</v>
      </c>
    </row>
    <row r="35" customFormat="false" ht="15" hidden="false" customHeight="false" outlineLevel="0" collapsed="false">
      <c r="A35" s="0" t="n">
        <v>52</v>
      </c>
      <c r="B35" s="0" t="s">
        <v>62</v>
      </c>
      <c r="C35" s="0" t="s">
        <v>53</v>
      </c>
      <c r="D35" s="12" t="n">
        <v>41168</v>
      </c>
      <c r="E35" s="13" t="n">
        <v>0.784027777777778</v>
      </c>
      <c r="F35" s="0" t="n">
        <v>19</v>
      </c>
      <c r="G35" s="14" t="n">
        <v>30.1</v>
      </c>
      <c r="H35" s="15" t="n">
        <v>7.43</v>
      </c>
      <c r="I35" s="15" t="n">
        <v>9.62</v>
      </c>
    </row>
    <row r="36" customFormat="false" ht="15" hidden="false" customHeight="false" outlineLevel="0" collapsed="false">
      <c r="A36" s="0" t="n">
        <v>19</v>
      </c>
      <c r="B36" s="0" t="s">
        <v>76</v>
      </c>
      <c r="C36" s="0" t="s">
        <v>69</v>
      </c>
      <c r="D36" s="12" t="n">
        <v>41168</v>
      </c>
      <c r="E36" s="13" t="n">
        <v>0.816666666666667</v>
      </c>
      <c r="F36" s="0" t="n">
        <v>8.5</v>
      </c>
      <c r="G36" s="14" t="n">
        <v>221</v>
      </c>
      <c r="H36" s="15" t="n">
        <v>7.14</v>
      </c>
      <c r="I36" s="15" t="n">
        <v>2.46</v>
      </c>
    </row>
    <row r="37" customFormat="false" ht="15" hidden="false" customHeight="false" outlineLevel="0" collapsed="false">
      <c r="A37" s="0" t="n">
        <v>50</v>
      </c>
      <c r="B37" s="0" t="s">
        <v>60</v>
      </c>
      <c r="C37" s="0" t="s">
        <v>53</v>
      </c>
      <c r="D37" s="12" t="n">
        <v>41169</v>
      </c>
      <c r="E37" s="13" t="n">
        <v>0.347222222222222</v>
      </c>
      <c r="F37" s="0" t="n">
        <v>16.9</v>
      </c>
      <c r="G37" s="14" t="n">
        <v>71.7</v>
      </c>
      <c r="H37" s="15" t="n">
        <v>7.22</v>
      </c>
      <c r="I37" s="15" t="n">
        <v>8.55</v>
      </c>
    </row>
    <row r="38" customFormat="false" ht="15" hidden="false" customHeight="false" outlineLevel="0" collapsed="false">
      <c r="A38" s="0" t="n">
        <v>22</v>
      </c>
      <c r="B38" s="0" t="s">
        <v>79</v>
      </c>
      <c r="C38" s="0" t="s">
        <v>69</v>
      </c>
      <c r="D38" s="12" t="n">
        <v>41169</v>
      </c>
      <c r="E38" s="13" t="n">
        <v>0.372916666666667</v>
      </c>
      <c r="F38" s="0" t="n">
        <v>9</v>
      </c>
      <c r="G38" s="14" t="n">
        <v>243</v>
      </c>
      <c r="H38" s="15" t="n">
        <v>8.29</v>
      </c>
      <c r="I38" s="15" t="n">
        <v>3.05</v>
      </c>
    </row>
    <row r="39" customFormat="false" ht="15" hidden="false" customHeight="false" outlineLevel="0" collapsed="false">
      <c r="A39" s="0" t="n">
        <v>43</v>
      </c>
      <c r="B39" s="0" t="s">
        <v>85</v>
      </c>
      <c r="C39" s="0" t="s">
        <v>66</v>
      </c>
      <c r="D39" s="12" t="n">
        <v>41169</v>
      </c>
      <c r="E39" s="13" t="n">
        <v>0.408333333333333</v>
      </c>
      <c r="F39" s="0" t="n">
        <v>13.5</v>
      </c>
      <c r="G39" s="14" t="n">
        <v>186</v>
      </c>
      <c r="H39" s="15" t="n">
        <v>7.39</v>
      </c>
      <c r="I39" s="15" t="n">
        <v>1.58</v>
      </c>
    </row>
    <row r="40" customFormat="false" ht="15" hidden="false" customHeight="false" outlineLevel="0" collapsed="false">
      <c r="A40" s="0" t="n">
        <v>54</v>
      </c>
      <c r="B40" s="0" t="s">
        <v>87</v>
      </c>
      <c r="C40" s="0" t="s">
        <v>99</v>
      </c>
      <c r="D40" s="12" t="n">
        <v>41169</v>
      </c>
      <c r="E40" s="13" t="n">
        <v>0.461805555555556</v>
      </c>
      <c r="F40" s="0" t="n">
        <v>14</v>
      </c>
      <c r="G40" s="14" t="n">
        <v>169.6</v>
      </c>
      <c r="H40" s="15" t="n">
        <v>7.28</v>
      </c>
      <c r="I40" s="15" t="n">
        <v>6.72</v>
      </c>
    </row>
    <row r="41" customFormat="false" ht="15" hidden="false" customHeight="false" outlineLevel="0" collapsed="false">
      <c r="A41" s="0" t="n">
        <v>40</v>
      </c>
      <c r="B41" s="0" t="s">
        <v>50</v>
      </c>
      <c r="C41" s="0" t="s">
        <v>35</v>
      </c>
      <c r="D41" s="12" t="n">
        <v>41169</v>
      </c>
      <c r="E41" s="13" t="n">
        <v>0.485416666666667</v>
      </c>
      <c r="F41" s="0" t="n">
        <v>12.2</v>
      </c>
      <c r="G41" s="14" t="n">
        <v>188</v>
      </c>
      <c r="H41" s="15" t="n">
        <v>7.51</v>
      </c>
      <c r="I41" s="15" t="n">
        <v>6.42</v>
      </c>
    </row>
    <row r="44" customFormat="false" ht="15" hidden="false" customHeight="false" outlineLevel="0" collapsed="false">
      <c r="A44" s="11" t="s">
        <v>100</v>
      </c>
    </row>
    <row r="45" customFormat="false" ht="15" hidden="false" customHeight="false" outlineLevel="0" collapsed="false">
      <c r="A45" s="0" t="n">
        <v>35</v>
      </c>
      <c r="B45" s="0" t="s">
        <v>101</v>
      </c>
      <c r="C45" s="0" t="s">
        <v>102</v>
      </c>
    </row>
    <row r="46" customFormat="false" ht="15" hidden="false" customHeight="false" outlineLevel="0" collapsed="false">
      <c r="A46" s="0" t="n">
        <v>2</v>
      </c>
      <c r="B46" s="0" t="s">
        <v>103</v>
      </c>
      <c r="C46" s="0" t="s">
        <v>104</v>
      </c>
    </row>
    <row r="47" customFormat="false" ht="15" hidden="false" customHeight="false" outlineLevel="0" collapsed="false">
      <c r="A47" s="0" t="n">
        <v>44</v>
      </c>
      <c r="B47" s="0" t="s">
        <v>105</v>
      </c>
      <c r="C47" s="0" t="s">
        <v>106</v>
      </c>
    </row>
    <row r="48" customFormat="false" ht="15" hidden="false" customHeight="false" outlineLevel="0" collapsed="false">
      <c r="A48" s="0" t="n">
        <v>30</v>
      </c>
      <c r="B48" s="0" t="s">
        <v>107</v>
      </c>
      <c r="C48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2" min="2" style="16" width="20.7"/>
    <col collapsed="false" customWidth="true" hidden="false" outlineLevel="0" max="7" min="7" style="0" width="25.7"/>
  </cols>
  <sheetData>
    <row r="1" customFormat="false" ht="15" hidden="false" customHeight="false" outlineLevel="0" collapsed="false">
      <c r="A1" s="17" t="s">
        <v>109</v>
      </c>
      <c r="B1" s="17" t="s">
        <v>110</v>
      </c>
      <c r="C1" s="17" t="s">
        <v>111</v>
      </c>
      <c r="D1" s="17" t="s">
        <v>112</v>
      </c>
      <c r="E1" s="17" t="s">
        <v>113</v>
      </c>
      <c r="F1" s="17" t="s">
        <v>114</v>
      </c>
      <c r="G1" s="17" t="s">
        <v>115</v>
      </c>
      <c r="H1" s="17" t="s">
        <v>116</v>
      </c>
      <c r="I1" s="17" t="s">
        <v>117</v>
      </c>
      <c r="K1" s="17" t="s">
        <v>118</v>
      </c>
    </row>
    <row r="2" customFormat="false" ht="15" hidden="false" customHeight="false" outlineLevel="0" collapsed="false">
      <c r="A2" s="17" t="n">
        <v>2</v>
      </c>
      <c r="B2" s="17" t="s">
        <v>68</v>
      </c>
      <c r="C2" s="17" t="s">
        <v>119</v>
      </c>
      <c r="D2" s="18" t="n">
        <v>-11.677036</v>
      </c>
      <c r="E2" s="18" t="n">
        <v>-81.0858223</v>
      </c>
      <c r="F2" s="17" t="s">
        <v>120</v>
      </c>
      <c r="G2" s="17" t="s">
        <v>69</v>
      </c>
      <c r="H2" s="17" t="n">
        <v>1</v>
      </c>
    </row>
    <row r="3" customFormat="false" ht="15" hidden="false" customHeight="false" outlineLevel="0" collapsed="false">
      <c r="A3" s="17" t="n">
        <v>5</v>
      </c>
      <c r="B3" s="17" t="s">
        <v>70</v>
      </c>
      <c r="C3" s="17" t="s">
        <v>119</v>
      </c>
      <c r="D3" s="18" t="n">
        <v>-7.4220856</v>
      </c>
      <c r="E3" s="18" t="n">
        <v>-65.0848579</v>
      </c>
      <c r="F3" s="17" t="s">
        <v>120</v>
      </c>
      <c r="G3" s="17" t="s">
        <v>69</v>
      </c>
      <c r="H3" s="17" t="n">
        <v>1</v>
      </c>
      <c r="I3" s="17" t="s">
        <v>70</v>
      </c>
      <c r="K3" s="19" t="s">
        <v>121</v>
      </c>
    </row>
    <row r="4" customFormat="false" ht="15" hidden="false" customHeight="false" outlineLevel="0" collapsed="false">
      <c r="A4" s="17" t="n">
        <v>7</v>
      </c>
      <c r="B4" s="17" t="s">
        <v>71</v>
      </c>
      <c r="C4" s="17" t="s">
        <v>119</v>
      </c>
      <c r="D4" s="18" t="n">
        <v>-7.618252</v>
      </c>
      <c r="E4" s="18" t="n">
        <v>-60.1676147</v>
      </c>
      <c r="F4" s="17" t="s">
        <v>120</v>
      </c>
      <c r="G4" s="17" t="s">
        <v>69</v>
      </c>
      <c r="H4" s="17" t="n">
        <v>1</v>
      </c>
      <c r="I4" s="17" t="s">
        <v>71</v>
      </c>
    </row>
    <row r="5" customFormat="false" ht="15" hidden="false" customHeight="false" outlineLevel="0" collapsed="false">
      <c r="A5" s="17" t="n">
        <v>8</v>
      </c>
      <c r="B5" s="17" t="s">
        <v>72</v>
      </c>
      <c r="C5" s="17" t="s">
        <v>119</v>
      </c>
      <c r="D5" s="18" t="n">
        <v>-12.5805112</v>
      </c>
      <c r="E5" s="18" t="n">
        <v>-88.8880607</v>
      </c>
      <c r="F5" s="17" t="s">
        <v>120</v>
      </c>
      <c r="G5" s="17" t="s">
        <v>69</v>
      </c>
      <c r="H5" s="17" t="n">
        <v>1</v>
      </c>
    </row>
    <row r="6" customFormat="false" ht="15" hidden="false" customHeight="false" outlineLevel="0" collapsed="false">
      <c r="A6" s="17" t="n">
        <v>11</v>
      </c>
      <c r="B6" s="17" t="s">
        <v>73</v>
      </c>
      <c r="C6" s="17" t="s">
        <v>119</v>
      </c>
      <c r="D6" s="18" t="n">
        <v>-10.4099512</v>
      </c>
      <c r="E6" s="18" t="n">
        <v>-75.410969</v>
      </c>
      <c r="F6" s="17" t="s">
        <v>120</v>
      </c>
      <c r="G6" s="17" t="s">
        <v>69</v>
      </c>
      <c r="H6" s="17" t="n">
        <v>1</v>
      </c>
    </row>
    <row r="7" customFormat="false" ht="15" hidden="false" customHeight="false" outlineLevel="0" collapsed="false">
      <c r="A7" s="17" t="n">
        <v>16</v>
      </c>
      <c r="B7" s="17" t="s">
        <v>74</v>
      </c>
      <c r="C7" s="17" t="s">
        <v>119</v>
      </c>
      <c r="D7" s="18" t="n">
        <v>-11.0803768</v>
      </c>
      <c r="E7" s="18" t="n">
        <v>-75.958879</v>
      </c>
      <c r="F7" s="17" t="s">
        <v>120</v>
      </c>
      <c r="G7" s="17" t="s">
        <v>69</v>
      </c>
      <c r="H7" s="17" t="n">
        <v>1</v>
      </c>
    </row>
    <row r="8" customFormat="false" ht="15" hidden="false" customHeight="false" outlineLevel="0" collapsed="false">
      <c r="A8" s="17" t="n">
        <v>17</v>
      </c>
      <c r="B8" s="17" t="s">
        <v>52</v>
      </c>
      <c r="C8" s="17" t="s">
        <v>119</v>
      </c>
      <c r="D8" s="18" t="n">
        <v>-11.161324</v>
      </c>
      <c r="E8" s="18" t="n">
        <v>-75.9952403</v>
      </c>
      <c r="F8" s="17" t="s">
        <v>120</v>
      </c>
      <c r="G8" s="17" t="s">
        <v>69</v>
      </c>
      <c r="H8" s="17" t="n">
        <v>1</v>
      </c>
    </row>
    <row r="9" customFormat="false" ht="15" hidden="false" customHeight="false" outlineLevel="0" collapsed="false">
      <c r="A9" s="17" t="n">
        <v>18</v>
      </c>
      <c r="B9" s="17" t="s">
        <v>75</v>
      </c>
      <c r="C9" s="17" t="s">
        <v>119</v>
      </c>
      <c r="D9" s="18" t="n">
        <v>-11.033832</v>
      </c>
      <c r="E9" s="18" t="n">
        <v>-75.8084623</v>
      </c>
      <c r="F9" s="17" t="s">
        <v>120</v>
      </c>
      <c r="G9" s="17" t="s">
        <v>69</v>
      </c>
      <c r="H9" s="17" t="n">
        <v>1</v>
      </c>
    </row>
    <row r="10" customFormat="false" ht="15" hidden="false" customHeight="false" outlineLevel="0" collapsed="false">
      <c r="A10" s="17" t="n">
        <v>19</v>
      </c>
      <c r="B10" s="17" t="s">
        <v>76</v>
      </c>
      <c r="C10" s="17" t="s">
        <v>119</v>
      </c>
      <c r="D10" s="18" t="n">
        <v>-11.560629</v>
      </c>
      <c r="E10" s="18" t="n">
        <v>-79.0126843</v>
      </c>
      <c r="F10" s="17" t="s">
        <v>120</v>
      </c>
      <c r="G10" s="17" t="s">
        <v>69</v>
      </c>
      <c r="H10" s="17" t="n">
        <v>1</v>
      </c>
    </row>
    <row r="11" customFormat="false" ht="15" hidden="false" customHeight="false" outlineLevel="0" collapsed="false">
      <c r="A11" s="17" t="n">
        <v>20</v>
      </c>
      <c r="B11" s="17" t="s">
        <v>77</v>
      </c>
      <c r="C11" s="17" t="s">
        <v>119</v>
      </c>
      <c r="D11" s="18" t="n">
        <v>-10.5408376</v>
      </c>
      <c r="E11" s="18" t="n">
        <v>-72.038167866667</v>
      </c>
      <c r="F11" s="17" t="s">
        <v>120</v>
      </c>
      <c r="G11" s="17" t="s">
        <v>69</v>
      </c>
      <c r="H11" s="17" t="n">
        <v>1</v>
      </c>
    </row>
    <row r="12" customFormat="false" ht="15" hidden="false" customHeight="false" outlineLevel="0" collapsed="false">
      <c r="A12" s="17" t="n">
        <v>21</v>
      </c>
      <c r="B12" s="17" t="s">
        <v>78</v>
      </c>
      <c r="C12" s="17" t="s">
        <v>119</v>
      </c>
      <c r="D12" s="18" t="n">
        <v>-11.4612856</v>
      </c>
      <c r="E12" s="18" t="n">
        <v>-79.5337427</v>
      </c>
      <c r="F12" s="17" t="s">
        <v>120</v>
      </c>
      <c r="G12" s="17" t="s">
        <v>69</v>
      </c>
      <c r="H12" s="17" t="n">
        <v>1</v>
      </c>
    </row>
    <row r="13" customFormat="false" ht="15" hidden="false" customHeight="false" outlineLevel="0" collapsed="false">
      <c r="A13" s="17" t="n">
        <v>22</v>
      </c>
      <c r="B13" s="17" t="s">
        <v>79</v>
      </c>
      <c r="C13" s="17" t="s">
        <v>119</v>
      </c>
      <c r="D13" s="18" t="n">
        <v>-11.410863</v>
      </c>
      <c r="E13" s="18" t="n">
        <v>-78.0281987</v>
      </c>
      <c r="F13" s="17" t="s">
        <v>120</v>
      </c>
      <c r="G13" s="17" t="s">
        <v>69</v>
      </c>
      <c r="H13" s="17" t="n">
        <v>1</v>
      </c>
    </row>
    <row r="14" customFormat="false" ht="15" hidden="false" customHeight="false" outlineLevel="0" collapsed="false">
      <c r="A14" s="17" t="n">
        <v>23</v>
      </c>
      <c r="B14" s="17" t="s">
        <v>80</v>
      </c>
      <c r="C14" s="17" t="s">
        <v>119</v>
      </c>
      <c r="D14" s="18" t="n">
        <v>-13.5296824</v>
      </c>
      <c r="E14" s="18" t="n">
        <v>-94.7153326</v>
      </c>
      <c r="F14" s="17" t="s">
        <v>120</v>
      </c>
      <c r="G14" s="17" t="s">
        <v>69</v>
      </c>
      <c r="H14" s="17" t="n">
        <v>1</v>
      </c>
    </row>
    <row r="15" customFormat="false" ht="15" hidden="false" customHeight="false" outlineLevel="0" collapsed="false">
      <c r="A15" s="17" t="n">
        <v>24</v>
      </c>
      <c r="B15" s="17" t="s">
        <v>81</v>
      </c>
      <c r="C15" s="17" t="s">
        <v>119</v>
      </c>
      <c r="D15" s="18" t="n">
        <v>-12.476229</v>
      </c>
      <c r="E15" s="18" t="n">
        <v>-87.0073177</v>
      </c>
      <c r="F15" s="17" t="s">
        <v>120</v>
      </c>
      <c r="G15" s="17" t="s">
        <v>69</v>
      </c>
      <c r="H15" s="17" t="n">
        <v>1</v>
      </c>
    </row>
    <row r="16" customFormat="false" ht="15" hidden="false" customHeight="false" outlineLevel="0" collapsed="false">
      <c r="A16" s="17" t="n">
        <v>25</v>
      </c>
      <c r="B16" s="17" t="s">
        <v>82</v>
      </c>
      <c r="C16" s="17" t="s">
        <v>119</v>
      </c>
      <c r="D16" s="18" t="n">
        <v>-9.4157368</v>
      </c>
      <c r="E16" s="18" t="n">
        <v>-66.4043248</v>
      </c>
      <c r="F16" s="17" t="s">
        <v>120</v>
      </c>
      <c r="G16" s="17" t="s">
        <v>69</v>
      </c>
      <c r="H16" s="17" t="n">
        <v>1</v>
      </c>
    </row>
    <row r="17" customFormat="false" ht="15" hidden="false" customHeight="false" outlineLevel="0" collapsed="false">
      <c r="A17" s="17" t="n">
        <v>45</v>
      </c>
      <c r="B17" s="17" t="s">
        <v>83</v>
      </c>
      <c r="C17" s="17" t="s">
        <v>119</v>
      </c>
      <c r="D17" s="18" t="n">
        <v>-11.2439032</v>
      </c>
      <c r="E17" s="18" t="n">
        <v>-77.8003547</v>
      </c>
      <c r="F17" s="17" t="s">
        <v>120</v>
      </c>
      <c r="G17" s="17" t="s">
        <v>69</v>
      </c>
      <c r="H17" s="17" t="n">
        <v>1</v>
      </c>
    </row>
    <row r="18" customFormat="false" ht="15" hidden="false" customHeight="false" outlineLevel="0" collapsed="false">
      <c r="A18" s="17" t="n">
        <v>53</v>
      </c>
      <c r="B18" s="17" t="s">
        <v>84</v>
      </c>
      <c r="C18" s="17" t="s">
        <v>119</v>
      </c>
      <c r="D18" s="18" t="n">
        <v>-7.598668</v>
      </c>
      <c r="E18" s="18" t="n">
        <v>-62.1734634</v>
      </c>
      <c r="F18" s="17" t="s">
        <v>120</v>
      </c>
      <c r="G18" s="17" t="s">
        <v>69</v>
      </c>
      <c r="H18" s="17" t="n">
        <v>1</v>
      </c>
      <c r="I18" s="17" t="s">
        <v>84</v>
      </c>
    </row>
    <row r="19" customFormat="false" ht="15" hidden="false" customHeight="false" outlineLevel="0" collapsed="false">
      <c r="A19" s="17" t="n">
        <v>26</v>
      </c>
      <c r="B19" s="17" t="s">
        <v>63</v>
      </c>
      <c r="C19" s="17" t="s">
        <v>119</v>
      </c>
      <c r="D19" s="18" t="n">
        <v>-9.57502</v>
      </c>
      <c r="E19" s="18" t="n">
        <v>-70.928069</v>
      </c>
      <c r="F19" s="17" t="s">
        <v>120</v>
      </c>
      <c r="G19" s="17" t="s">
        <v>64</v>
      </c>
      <c r="H19" s="17" t="n">
        <v>2</v>
      </c>
    </row>
    <row r="20" customFormat="false" ht="15" hidden="false" customHeight="false" outlineLevel="0" collapsed="false">
      <c r="A20" s="17" t="n">
        <v>27</v>
      </c>
      <c r="B20" s="17" t="s">
        <v>34</v>
      </c>
      <c r="C20" s="17" t="s">
        <v>119</v>
      </c>
      <c r="D20" s="18" t="n">
        <v>-11.3715256</v>
      </c>
      <c r="E20" s="18" t="n">
        <v>-79.0889394</v>
      </c>
      <c r="F20" s="17" t="s">
        <v>120</v>
      </c>
      <c r="G20" s="17" t="s">
        <v>35</v>
      </c>
      <c r="H20" s="17" t="n">
        <v>3</v>
      </c>
    </row>
    <row r="21" customFormat="false" ht="15" hidden="false" customHeight="false" outlineLevel="0" collapsed="false">
      <c r="A21" s="17" t="n">
        <v>28</v>
      </c>
      <c r="B21" s="17" t="s">
        <v>42</v>
      </c>
      <c r="C21" s="17" t="s">
        <v>119</v>
      </c>
      <c r="D21" s="18" t="n">
        <v>-10.852876</v>
      </c>
      <c r="E21" s="18" t="n">
        <v>-76.3947165</v>
      </c>
      <c r="F21" s="17" t="s">
        <v>120</v>
      </c>
      <c r="G21" s="17" t="s">
        <v>35</v>
      </c>
      <c r="H21" s="17" t="n">
        <v>3</v>
      </c>
    </row>
    <row r="22" customFormat="false" ht="15" hidden="false" customHeight="false" outlineLevel="0" collapsed="false">
      <c r="A22" s="17" t="n">
        <v>29</v>
      </c>
      <c r="B22" s="17" t="s">
        <v>65</v>
      </c>
      <c r="C22" s="17" t="s">
        <v>119</v>
      </c>
      <c r="D22" s="18" t="n">
        <v>-6.5421112</v>
      </c>
      <c r="E22" s="18" t="n">
        <v>-47.0815315</v>
      </c>
      <c r="F22" s="17" t="s">
        <v>120</v>
      </c>
      <c r="G22" s="17" t="s">
        <v>35</v>
      </c>
      <c r="H22" s="17" t="n">
        <v>3</v>
      </c>
    </row>
    <row r="23" customFormat="false" ht="15" hidden="false" customHeight="false" outlineLevel="0" collapsed="false">
      <c r="A23" s="17" t="n">
        <v>31</v>
      </c>
      <c r="B23" s="17" t="s">
        <v>43</v>
      </c>
      <c r="C23" s="17" t="s">
        <v>119</v>
      </c>
      <c r="D23" s="18" t="n">
        <v>-11.1626296</v>
      </c>
      <c r="E23" s="18" t="n">
        <v>-77.1089919</v>
      </c>
      <c r="F23" s="17" t="s">
        <v>120</v>
      </c>
      <c r="G23" s="17" t="s">
        <v>35</v>
      </c>
      <c r="H23" s="17" t="n">
        <v>3</v>
      </c>
    </row>
    <row r="24" customFormat="false" ht="15" hidden="false" customHeight="false" outlineLevel="0" collapsed="false">
      <c r="A24" s="17" t="n">
        <v>32</v>
      </c>
      <c r="B24" s="17" t="s">
        <v>45</v>
      </c>
      <c r="C24" s="17" t="s">
        <v>119</v>
      </c>
      <c r="D24" s="18" t="n">
        <v>-10.4801272</v>
      </c>
      <c r="E24" s="18" t="n">
        <v>-74.0715781</v>
      </c>
      <c r="F24" s="17" t="s">
        <v>120</v>
      </c>
      <c r="G24" s="17" t="s">
        <v>35</v>
      </c>
      <c r="H24" s="17" t="n">
        <v>3</v>
      </c>
    </row>
    <row r="25" customFormat="false" ht="15" hidden="false" customHeight="false" outlineLevel="0" collapsed="false">
      <c r="A25" s="17" t="n">
        <v>33</v>
      </c>
      <c r="B25" s="17" t="s">
        <v>46</v>
      </c>
      <c r="C25" s="17" t="s">
        <v>119</v>
      </c>
      <c r="D25" s="18" t="n">
        <v>-10.2999544</v>
      </c>
      <c r="E25" s="18" t="n">
        <v>-73.6183071</v>
      </c>
      <c r="F25" s="17" t="s">
        <v>120</v>
      </c>
      <c r="G25" s="17" t="s">
        <v>35</v>
      </c>
      <c r="H25" s="17" t="n">
        <v>3</v>
      </c>
    </row>
    <row r="26" customFormat="false" ht="15" hidden="false" customHeight="false" outlineLevel="0" collapsed="false">
      <c r="A26" s="17" t="n">
        <v>36</v>
      </c>
      <c r="B26" s="17" t="s">
        <v>47</v>
      </c>
      <c r="C26" s="17" t="s">
        <v>119</v>
      </c>
      <c r="D26" s="18" t="n">
        <v>-11.6561464</v>
      </c>
      <c r="E26" s="18" t="n">
        <v>-81.0220655</v>
      </c>
      <c r="F26" s="17" t="s">
        <v>120</v>
      </c>
      <c r="G26" s="17" t="s">
        <v>35</v>
      </c>
      <c r="H26" s="17" t="n">
        <v>3</v>
      </c>
    </row>
    <row r="27" customFormat="false" ht="15" hidden="false" customHeight="false" outlineLevel="0" collapsed="false">
      <c r="A27" s="17" t="n">
        <v>37</v>
      </c>
      <c r="B27" s="17" t="s">
        <v>122</v>
      </c>
      <c r="C27" s="17" t="s">
        <v>119</v>
      </c>
      <c r="D27" s="18" t="n">
        <v>-10.2095416</v>
      </c>
      <c r="E27" s="18" t="n">
        <v>-70.0678503</v>
      </c>
      <c r="F27" s="17" t="s">
        <v>120</v>
      </c>
      <c r="G27" s="17" t="s">
        <v>35</v>
      </c>
      <c r="H27" s="17" t="n">
        <v>3</v>
      </c>
    </row>
    <row r="28" customFormat="false" ht="15" hidden="false" customHeight="false" outlineLevel="0" collapsed="false">
      <c r="A28" s="17" t="n">
        <v>38</v>
      </c>
      <c r="B28" s="17" t="s">
        <v>123</v>
      </c>
      <c r="C28" s="17" t="s">
        <v>119</v>
      </c>
      <c r="D28" s="18" t="n">
        <v>-9.764332</v>
      </c>
      <c r="E28" s="18" t="n">
        <v>-67.6490767</v>
      </c>
      <c r="F28" s="17" t="s">
        <v>120</v>
      </c>
      <c r="G28" s="17" t="s">
        <v>35</v>
      </c>
      <c r="H28" s="17" t="n">
        <v>3</v>
      </c>
    </row>
    <row r="29" customFormat="false" ht="15" hidden="false" customHeight="false" outlineLevel="0" collapsed="false">
      <c r="A29" s="17" t="n">
        <v>40</v>
      </c>
      <c r="B29" s="17" t="s">
        <v>50</v>
      </c>
      <c r="C29" s="17" t="s">
        <v>119</v>
      </c>
      <c r="D29" s="18" t="n">
        <v>-10.290234</v>
      </c>
      <c r="E29" s="18" t="n">
        <v>-72.8586542</v>
      </c>
      <c r="F29" s="17" t="s">
        <v>120</v>
      </c>
      <c r="G29" s="17" t="s">
        <v>35</v>
      </c>
      <c r="H29" s="17" t="n">
        <v>3</v>
      </c>
    </row>
    <row r="30" customFormat="false" ht="15" hidden="false" customHeight="false" outlineLevel="0" collapsed="false">
      <c r="A30" s="17" t="n">
        <v>41</v>
      </c>
      <c r="B30" s="17" t="s">
        <v>51</v>
      </c>
      <c r="C30" s="17" t="s">
        <v>119</v>
      </c>
      <c r="D30" s="18" t="n">
        <v>-9.1461304</v>
      </c>
      <c r="E30" s="18" t="n">
        <v>-64.6784083</v>
      </c>
      <c r="F30" s="17" t="s">
        <v>120</v>
      </c>
      <c r="G30" s="17" t="s">
        <v>35</v>
      </c>
      <c r="H30" s="17" t="n">
        <v>3</v>
      </c>
    </row>
    <row r="31" customFormat="false" ht="15" hidden="false" customHeight="false" outlineLevel="0" collapsed="false">
      <c r="A31" s="17" t="n">
        <v>39</v>
      </c>
      <c r="B31" s="17" t="s">
        <v>67</v>
      </c>
      <c r="C31" s="17" t="s">
        <v>119</v>
      </c>
      <c r="D31" s="18" t="n">
        <v>-7.10254</v>
      </c>
      <c r="E31" s="18" t="n">
        <v>-50.1752306</v>
      </c>
      <c r="F31" s="17" t="s">
        <v>120</v>
      </c>
      <c r="G31" s="17" t="s">
        <v>66</v>
      </c>
      <c r="H31" s="17" t="n">
        <v>4</v>
      </c>
    </row>
    <row r="32" customFormat="false" ht="15" hidden="false" customHeight="false" outlineLevel="0" collapsed="false">
      <c r="A32" s="17" t="n">
        <v>43</v>
      </c>
      <c r="B32" s="17" t="s">
        <v>85</v>
      </c>
      <c r="C32" s="17" t="s">
        <v>119</v>
      </c>
      <c r="D32" s="18" t="n">
        <v>-8.610108</v>
      </c>
      <c r="E32" s="18" t="n">
        <v>-64.7008244</v>
      </c>
      <c r="F32" s="17" t="s">
        <v>120</v>
      </c>
      <c r="G32" s="17" t="s">
        <v>66</v>
      </c>
      <c r="H32" s="17" t="n">
        <v>4</v>
      </c>
    </row>
    <row r="33" customFormat="false" ht="15" hidden="false" customHeight="false" outlineLevel="0" collapsed="false">
      <c r="A33" s="17" t="n">
        <v>42</v>
      </c>
      <c r="B33" s="17" t="s">
        <v>55</v>
      </c>
      <c r="C33" s="17" t="s">
        <v>119</v>
      </c>
      <c r="D33" s="18" t="n">
        <v>-3.6968824</v>
      </c>
      <c r="E33" s="18" t="n">
        <v>-40.5574177</v>
      </c>
      <c r="F33" s="17" t="s">
        <v>120</v>
      </c>
      <c r="G33" s="17" t="s">
        <v>53</v>
      </c>
      <c r="H33" s="17" t="n">
        <v>5</v>
      </c>
    </row>
    <row r="34" customFormat="false" ht="15" hidden="false" customHeight="false" outlineLevel="0" collapsed="false">
      <c r="A34" s="17" t="n">
        <v>46</v>
      </c>
      <c r="B34" s="17" t="s">
        <v>56</v>
      </c>
      <c r="C34" s="17" t="s">
        <v>119</v>
      </c>
      <c r="D34" s="18" t="n">
        <v>-1.8168184</v>
      </c>
      <c r="E34" s="18" t="n">
        <v>-32.9957616</v>
      </c>
      <c r="F34" s="17" t="s">
        <v>120</v>
      </c>
      <c r="G34" s="17" t="s">
        <v>53</v>
      </c>
      <c r="H34" s="17" t="n">
        <v>5</v>
      </c>
    </row>
    <row r="35" customFormat="false" ht="15" hidden="false" customHeight="false" outlineLevel="0" collapsed="false">
      <c r="A35" s="17" t="n">
        <v>47</v>
      </c>
      <c r="B35" s="17" t="s">
        <v>57</v>
      </c>
      <c r="C35" s="17" t="s">
        <v>119</v>
      </c>
      <c r="D35" s="18" t="n">
        <v>-2.2760632</v>
      </c>
      <c r="E35" s="18" t="n">
        <v>-36.2408831</v>
      </c>
      <c r="F35" s="17" t="s">
        <v>120</v>
      </c>
      <c r="G35" s="17" t="s">
        <v>53</v>
      </c>
      <c r="H35" s="17" t="n">
        <v>5</v>
      </c>
    </row>
    <row r="36" customFormat="false" ht="15" hidden="false" customHeight="false" outlineLevel="0" collapsed="false">
      <c r="A36" s="17" t="n">
        <v>48</v>
      </c>
      <c r="B36" s="17" t="s">
        <v>58</v>
      </c>
      <c r="C36" s="17" t="s">
        <v>119</v>
      </c>
      <c r="D36" s="18" t="n">
        <v>-5.743084</v>
      </c>
      <c r="E36" s="18" t="n">
        <v>-50.7106881</v>
      </c>
      <c r="F36" s="17" t="s">
        <v>120</v>
      </c>
      <c r="G36" s="17" t="s">
        <v>53</v>
      </c>
      <c r="H36" s="17" t="n">
        <v>5</v>
      </c>
    </row>
    <row r="37" customFormat="false" ht="15" hidden="false" customHeight="false" outlineLevel="0" collapsed="false">
      <c r="A37" s="17" t="n">
        <v>49</v>
      </c>
      <c r="B37" s="17" t="s">
        <v>59</v>
      </c>
      <c r="C37" s="17" t="s">
        <v>119</v>
      </c>
      <c r="D37" s="18" t="n">
        <v>-5.6738872</v>
      </c>
      <c r="E37" s="18" t="n">
        <v>-42.7490577</v>
      </c>
      <c r="F37" s="17" t="s">
        <v>120</v>
      </c>
      <c r="G37" s="17" t="s">
        <v>53</v>
      </c>
      <c r="H37" s="17" t="n">
        <v>5</v>
      </c>
    </row>
    <row r="38" customFormat="false" ht="15" hidden="false" customHeight="false" outlineLevel="0" collapsed="false">
      <c r="A38" s="17" t="n">
        <v>50</v>
      </c>
      <c r="B38" s="17" t="s">
        <v>60</v>
      </c>
      <c r="C38" s="17" t="s">
        <v>119</v>
      </c>
      <c r="D38" s="18" t="n">
        <v>-6.065394</v>
      </c>
      <c r="E38" s="18" t="n">
        <v>-46.8245163</v>
      </c>
      <c r="F38" s="17" t="s">
        <v>120</v>
      </c>
      <c r="G38" s="17" t="s">
        <v>53</v>
      </c>
      <c r="H38" s="17" t="n">
        <v>5</v>
      </c>
    </row>
    <row r="39" customFormat="false" ht="15" hidden="false" customHeight="false" outlineLevel="0" collapsed="false">
      <c r="A39" s="17" t="n">
        <v>51</v>
      </c>
      <c r="B39" s="17" t="s">
        <v>61</v>
      </c>
      <c r="C39" s="17" t="s">
        <v>119</v>
      </c>
      <c r="D39" s="18" t="n">
        <v>-5.097801</v>
      </c>
      <c r="E39" s="18" t="n">
        <v>-46.4487002</v>
      </c>
      <c r="F39" s="17" t="s">
        <v>120</v>
      </c>
      <c r="G39" s="17" t="s">
        <v>53</v>
      </c>
      <c r="H39" s="17" t="n">
        <v>5</v>
      </c>
    </row>
    <row r="40" customFormat="false" ht="15" hidden="false" customHeight="false" outlineLevel="0" collapsed="false">
      <c r="A40" s="17" t="n">
        <v>52</v>
      </c>
      <c r="B40" s="17" t="s">
        <v>62</v>
      </c>
      <c r="C40" s="17" t="s">
        <v>119</v>
      </c>
      <c r="D40" s="18" t="n">
        <v>-2.711028</v>
      </c>
      <c r="E40" s="18" t="n">
        <v>-37.1730414</v>
      </c>
      <c r="F40" s="17" t="s">
        <v>120</v>
      </c>
      <c r="G40" s="17" t="s">
        <v>53</v>
      </c>
      <c r="H40" s="17" t="n">
        <v>5</v>
      </c>
    </row>
    <row r="41" customFormat="false" ht="15" hidden="false" customHeight="false" outlineLevel="0" collapsed="false">
      <c r="A41" s="17" t="n">
        <v>54</v>
      </c>
      <c r="B41" s="17" t="s">
        <v>87</v>
      </c>
      <c r="C41" s="17" t="s">
        <v>119</v>
      </c>
      <c r="D41" s="18" t="n">
        <v>-10.046292</v>
      </c>
      <c r="E41" s="18" t="n">
        <v>-72.4894721</v>
      </c>
      <c r="F41" s="17" t="s">
        <v>120</v>
      </c>
      <c r="G41" s="17" t="s">
        <v>124</v>
      </c>
      <c r="H41" s="17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16.84"/>
    <col collapsed="false" customWidth="true" hidden="false" outlineLevel="0" max="5" min="5" style="0" width="3.99"/>
    <col collapsed="false" customWidth="true" hidden="false" outlineLevel="0" max="6" min="6" style="0" width="9.41"/>
    <col collapsed="false" customWidth="true" hidden="false" outlineLevel="0" max="7" min="7" style="0" width="7.99"/>
    <col collapsed="false" customWidth="true" hidden="false" outlineLevel="0" max="8" min="8" style="0" width="11.28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4.56"/>
    <col collapsed="false" customWidth="true" hidden="false" outlineLevel="0" max="12" min="12" style="0" width="11.13"/>
    <col collapsed="false" customWidth="true" hidden="false" outlineLevel="0" max="13" min="13" style="0" width="8.56"/>
    <col collapsed="false" customWidth="true" hidden="false" outlineLevel="0" max="14" min="14" style="0" width="7.28"/>
  </cols>
  <sheetData>
    <row r="1" customFormat="false" ht="15" hidden="false" customHeight="false" outlineLevel="0" collapsed="false">
      <c r="A1" s="0" t="s">
        <v>90</v>
      </c>
      <c r="B1" s="0" t="s">
        <v>125</v>
      </c>
      <c r="C1" s="0" t="s">
        <v>6</v>
      </c>
      <c r="D1" s="0" t="s">
        <v>8</v>
      </c>
      <c r="E1" s="0" t="s">
        <v>7</v>
      </c>
      <c r="F1" s="0" t="s">
        <v>9</v>
      </c>
      <c r="G1" s="0" t="s">
        <v>13</v>
      </c>
      <c r="H1" s="0" t="s">
        <v>17</v>
      </c>
      <c r="I1" s="0" t="s">
        <v>19</v>
      </c>
      <c r="J1" s="0" t="s">
        <v>16</v>
      </c>
      <c r="K1" s="0" t="s">
        <v>15</v>
      </c>
      <c r="L1" s="0" t="s">
        <v>18</v>
      </c>
      <c r="M1" s="0" t="s">
        <v>11</v>
      </c>
      <c r="N1" s="0" t="s">
        <v>22</v>
      </c>
    </row>
    <row r="2" customFormat="false" ht="15" hidden="false" customHeight="false" outlineLevel="0" collapsed="false">
      <c r="A2" s="0" t="s">
        <v>69</v>
      </c>
      <c r="B2" s="0" t="n">
        <v>16</v>
      </c>
      <c r="C2" s="14" t="n">
        <v>183.1</v>
      </c>
      <c r="D2" s="0" t="n">
        <v>4.6</v>
      </c>
      <c r="E2" s="0" t="n">
        <v>7.7</v>
      </c>
      <c r="F2" s="14" t="n">
        <v>83.3</v>
      </c>
      <c r="G2" s="15" t="n">
        <v>19.3</v>
      </c>
      <c r="H2" s="15" t="n">
        <v>5.8</v>
      </c>
      <c r="I2" s="15" t="n">
        <v>2.6</v>
      </c>
      <c r="J2" s="15" t="n">
        <v>0.8</v>
      </c>
      <c r="K2" s="15" t="n">
        <v>1.2</v>
      </c>
      <c r="L2" s="15" t="n">
        <v>0.1</v>
      </c>
      <c r="M2" s="15" t="n">
        <v>2</v>
      </c>
      <c r="N2" s="15" t="n">
        <v>4.8</v>
      </c>
    </row>
    <row r="3" customFormat="false" ht="15" hidden="false" customHeight="false" outlineLevel="0" collapsed="false">
      <c r="A3" s="0" t="s">
        <v>64</v>
      </c>
      <c r="B3" s="0" t="n">
        <v>1</v>
      </c>
      <c r="C3" s="14" t="n">
        <v>310</v>
      </c>
      <c r="D3" s="0" t="n">
        <v>10.8</v>
      </c>
      <c r="E3" s="0" t="n">
        <v>8.1</v>
      </c>
      <c r="F3" s="14" t="n">
        <v>152</v>
      </c>
      <c r="G3" s="15" t="n">
        <v>39</v>
      </c>
      <c r="H3" s="15" t="n">
        <v>11.1</v>
      </c>
      <c r="I3" s="15" t="n">
        <v>3</v>
      </c>
      <c r="J3" s="15" t="n">
        <v>0.8</v>
      </c>
      <c r="K3" s="15" t="n">
        <v>0</v>
      </c>
      <c r="L3" s="15" t="n">
        <v>0</v>
      </c>
      <c r="M3" s="15" t="n">
        <v>6.4</v>
      </c>
      <c r="N3" s="15" t="n">
        <v>4.2</v>
      </c>
    </row>
    <row r="4" customFormat="false" ht="15" hidden="false" customHeight="false" outlineLevel="0" collapsed="false">
      <c r="A4" s="0" t="s">
        <v>126</v>
      </c>
      <c r="B4" s="0" t="n">
        <v>10</v>
      </c>
      <c r="C4" s="14" t="n">
        <v>183.1</v>
      </c>
      <c r="D4" s="0" t="n">
        <v>9.1</v>
      </c>
      <c r="E4" s="0" t="n">
        <v>7.8</v>
      </c>
      <c r="F4" s="14" t="n">
        <v>87.6</v>
      </c>
      <c r="G4" s="15" t="n">
        <v>20.7</v>
      </c>
      <c r="H4" s="15" t="n">
        <v>6</v>
      </c>
      <c r="I4" s="15" t="n">
        <v>2.4</v>
      </c>
      <c r="J4" s="15" t="n">
        <v>0.7</v>
      </c>
      <c r="K4" s="15" t="n">
        <v>0.2</v>
      </c>
      <c r="L4" s="15" t="n">
        <v>0.1</v>
      </c>
      <c r="M4" s="15" t="n">
        <v>3.6</v>
      </c>
      <c r="N4" s="15" t="n">
        <v>3.4</v>
      </c>
    </row>
    <row r="5" customFormat="false" ht="15" hidden="false" customHeight="false" outlineLevel="0" collapsed="false">
      <c r="A5" s="0" t="s">
        <v>127</v>
      </c>
      <c r="B5" s="0" t="n">
        <v>2</v>
      </c>
      <c r="C5" s="14" t="n">
        <v>37.35</v>
      </c>
      <c r="D5" s="0" t="n">
        <v>6.13</v>
      </c>
      <c r="E5" s="0" t="n">
        <v>6.195</v>
      </c>
      <c r="F5" s="14" t="n">
        <v>12</v>
      </c>
      <c r="G5" s="15" t="n">
        <v>3.2</v>
      </c>
      <c r="H5" s="15" t="n">
        <v>1.25</v>
      </c>
      <c r="I5" s="15" t="s">
        <v>128</v>
      </c>
      <c r="J5" s="15" t="n">
        <v>0.6</v>
      </c>
      <c r="K5" s="15" t="n">
        <v>1.264</v>
      </c>
      <c r="L5" s="15" t="n">
        <v>0.1165</v>
      </c>
      <c r="M5" s="15" t="n">
        <v>1.25</v>
      </c>
      <c r="N5" s="15" t="n">
        <v>1.15</v>
      </c>
    </row>
    <row r="6" customFormat="false" ht="15" hidden="false" customHeight="false" outlineLevel="0" collapsed="false">
      <c r="A6" s="0" t="s">
        <v>129</v>
      </c>
      <c r="B6" s="0" t="n">
        <v>2</v>
      </c>
      <c r="C6" s="14" t="n">
        <v>177.8</v>
      </c>
      <c r="D6" s="0" t="n">
        <v>4.15</v>
      </c>
      <c r="E6" s="0" t="n">
        <v>7.335</v>
      </c>
      <c r="F6" s="14" t="n">
        <v>78</v>
      </c>
      <c r="G6" s="15" t="n">
        <v>18.55</v>
      </c>
      <c r="H6" s="15" t="n">
        <v>5.9</v>
      </c>
      <c r="I6" s="15" t="n">
        <v>3.5</v>
      </c>
      <c r="J6" s="15" t="n">
        <v>1.4</v>
      </c>
      <c r="K6" s="15" t="n">
        <v>0.431</v>
      </c>
      <c r="L6" s="15" t="n">
        <v>5.9</v>
      </c>
      <c r="M6" s="15" t="n">
        <v>5.875</v>
      </c>
      <c r="N6" s="15" t="n">
        <v>2.4</v>
      </c>
    </row>
    <row r="7" customFormat="false" ht="15" hidden="false" customHeight="false" outlineLevel="0" collapsed="false">
      <c r="A7" s="0" t="s">
        <v>53</v>
      </c>
      <c r="B7" s="0" t="n">
        <v>9</v>
      </c>
      <c r="C7" s="14" t="n">
        <v>57.6</v>
      </c>
      <c r="D7" s="0" t="n">
        <v>7.6</v>
      </c>
      <c r="E7" s="0" t="n">
        <v>7.6</v>
      </c>
      <c r="F7" s="14" t="n">
        <v>28</v>
      </c>
      <c r="G7" s="15" t="n">
        <v>5.6</v>
      </c>
      <c r="H7" s="15" t="n">
        <v>1.7</v>
      </c>
      <c r="I7" s="15" t="n">
        <v>1.5</v>
      </c>
      <c r="J7" s="15" t="n">
        <v>0.5</v>
      </c>
      <c r="K7" s="15" t="n">
        <v>0.2</v>
      </c>
      <c r="L7" s="15" t="n">
        <v>0</v>
      </c>
      <c r="M7" s="15" t="n">
        <v>1.1</v>
      </c>
      <c r="N7" s="15" t="n">
        <v>2.3</v>
      </c>
    </row>
    <row r="8" customFormat="false" ht="15" hidden="false" customHeight="false" outlineLevel="0" collapsed="false">
      <c r="F8" s="14"/>
    </row>
    <row r="11" customFormat="false" ht="15" hidden="false" customHeight="false" outlineLevel="0" collapsed="false">
      <c r="A11" s="0" t="s">
        <v>69</v>
      </c>
      <c r="B11" s="0" t="n">
        <v>16</v>
      </c>
      <c r="C11" s="14" t="n">
        <f aca="false">AVERAGE('Fall 2012 water samples Washbur'!G25:G40)</f>
        <v>183.10625</v>
      </c>
      <c r="D11" s="0" t="n">
        <v>4.6</v>
      </c>
      <c r="E11" s="0" t="n">
        <v>7.7</v>
      </c>
      <c r="F11" s="14" t="n">
        <v>83.3</v>
      </c>
      <c r="G11" s="15" t="n">
        <v>19.3</v>
      </c>
      <c r="H11" s="15" t="n">
        <v>5.8</v>
      </c>
      <c r="I11" s="15" t="n">
        <v>2.6</v>
      </c>
      <c r="J11" s="15" t="n">
        <v>0.8</v>
      </c>
      <c r="K11" s="15" t="n">
        <v>1.2</v>
      </c>
      <c r="L11" s="15" t="n">
        <v>0.1</v>
      </c>
      <c r="M11" s="15" t="n">
        <v>2</v>
      </c>
      <c r="N11" s="15" t="n">
        <v>4.8</v>
      </c>
    </row>
    <row r="12" customFormat="false" ht="15" hidden="false" customHeight="false" outlineLevel="0" collapsed="false">
      <c r="A12" s="0" t="s">
        <v>64</v>
      </c>
      <c r="B12" s="0" t="n">
        <v>1</v>
      </c>
      <c r="C12" s="14" t="n">
        <v>310</v>
      </c>
      <c r="D12" s="0" t="n">
        <v>10.8</v>
      </c>
      <c r="E12" s="0" t="n">
        <v>8.1</v>
      </c>
      <c r="F12" s="14" t="n">
        <v>152</v>
      </c>
      <c r="G12" s="15" t="n">
        <v>39</v>
      </c>
      <c r="H12" s="15" t="n">
        <v>11.1</v>
      </c>
      <c r="I12" s="15" t="n">
        <v>3</v>
      </c>
      <c r="J12" s="15" t="n">
        <v>0.8</v>
      </c>
      <c r="K12" s="15" t="n">
        <v>0</v>
      </c>
      <c r="L12" s="15" t="n">
        <v>0</v>
      </c>
      <c r="M12" s="15" t="n">
        <v>6.4</v>
      </c>
      <c r="N12" s="15" t="n">
        <v>4.2</v>
      </c>
    </row>
    <row r="13" customFormat="false" ht="15" hidden="false" customHeight="false" outlineLevel="0" collapsed="false">
      <c r="A13" s="0" t="s">
        <v>126</v>
      </c>
      <c r="B13" s="0" t="n">
        <v>10</v>
      </c>
      <c r="C13" s="14" t="n">
        <v>183.1</v>
      </c>
      <c r="D13" s="0" t="n">
        <v>9.1</v>
      </c>
      <c r="E13" s="0" t="n">
        <v>7.8</v>
      </c>
      <c r="F13" s="14" t="n">
        <v>87.6</v>
      </c>
      <c r="G13" s="15" t="n">
        <v>20.7</v>
      </c>
      <c r="H13" s="15" t="n">
        <v>6</v>
      </c>
      <c r="I13" s="15" t="n">
        <v>2.4</v>
      </c>
      <c r="J13" s="15" t="n">
        <v>0.7</v>
      </c>
      <c r="K13" s="15" t="n">
        <v>0.2</v>
      </c>
      <c r="L13" s="15" t="n">
        <v>0.1</v>
      </c>
      <c r="M13" s="15" t="n">
        <v>3.6</v>
      </c>
      <c r="N13" s="15" t="n">
        <v>3.4</v>
      </c>
    </row>
    <row r="14" customFormat="false" ht="15" hidden="false" customHeight="false" outlineLevel="0" collapsed="false">
      <c r="A14" s="0" t="s">
        <v>127</v>
      </c>
      <c r="B14" s="0" t="n">
        <f aca="false">COUNT('Fall 2012 water samples Washbur'!F23:F24)</f>
        <v>2</v>
      </c>
      <c r="C14" s="14" t="n">
        <f aca="false">AVERAGE('Fall 2012 water samples Washbur'!G23:G24)</f>
        <v>37.35</v>
      </c>
      <c r="D14" s="0" t="n">
        <f aca="false">AVERAGE('Fall 2012 water samples Washbur'!I23:I24)</f>
        <v>6.13</v>
      </c>
      <c r="E14" s="0" t="n">
        <f aca="false">AVERAGE('Fall 2012 water samples Washbur'!H23:H24)</f>
        <v>6.195</v>
      </c>
      <c r="F14" s="14" t="n">
        <f aca="false">AVERAGE('Fall 2012 water samples Washbur'!J23:J24)</f>
        <v>12</v>
      </c>
      <c r="G14" s="15" t="n">
        <f aca="false">AVERAGE('Fall 2012 water samples Washbur'!N23:N24)</f>
        <v>3.2</v>
      </c>
      <c r="H14" s="15" t="n">
        <f aca="false">AVERAGE('Fall 2012 water samples Washbur'!R23:R24)</f>
        <v>1.25</v>
      </c>
      <c r="I14" s="15" t="s">
        <v>128</v>
      </c>
      <c r="J14" s="15" t="n">
        <f aca="false">AVERAGE('Fall 2012 water samples Washbur'!Q23:Q24)</f>
        <v>0.6</v>
      </c>
      <c r="K14" s="15" t="n">
        <f aca="false">AVERAGE('Fall 2012 water samples Washbur'!P23:P24)</f>
        <v>1.264</v>
      </c>
      <c r="L14" s="15" t="n">
        <f aca="false">AVERAGE('Fall 2012 water samples Washbur'!S23:S24)</f>
        <v>0.1165</v>
      </c>
      <c r="M14" s="15" t="n">
        <f aca="false">AVERAGE('Fall 2012 water samples Washbur'!L23:L24)</f>
        <v>1.25</v>
      </c>
      <c r="N14" s="15" t="n">
        <f aca="false">AVERAGE('Fall 2012 water samples Washbur'!W23:W24)</f>
        <v>1.15</v>
      </c>
    </row>
    <row r="15" customFormat="false" ht="15" hidden="false" customHeight="false" outlineLevel="0" collapsed="false">
      <c r="A15" s="0" t="s">
        <v>129</v>
      </c>
      <c r="B15" s="0" t="n">
        <v>2</v>
      </c>
      <c r="C15" s="14" t="n">
        <f aca="false">AVERAGE('Fall 2012 water samples Washbur'!G41:G42)</f>
        <v>177.8</v>
      </c>
      <c r="D15" s="0" t="n">
        <f aca="false">AVERAGE('Fall 2012 water samples Washbur'!I41:I42)</f>
        <v>4.15</v>
      </c>
      <c r="E15" s="0" t="n">
        <f aca="false">AVERAGE('Fall 2012 water samples Washbur'!H41:H42)</f>
        <v>7.335</v>
      </c>
      <c r="F15" s="14" t="n">
        <f aca="false">AVERAGE('Fall 2012 water samples Washbur'!J41:J42)</f>
        <v>78</v>
      </c>
      <c r="G15" s="15" t="n">
        <f aca="false">AVERAGE('Fall 2012 water samples Washbur'!N41:N42)</f>
        <v>18.55</v>
      </c>
      <c r="H15" s="15" t="n">
        <f aca="false">AVERAGE('Fall 2012 water samples Washbur'!R41:R42)</f>
        <v>5.9</v>
      </c>
      <c r="I15" s="15" t="n">
        <f aca="false">AVERAGE('Fall 2012 water samples Washbur'!T41:T42)</f>
        <v>3.5</v>
      </c>
      <c r="J15" s="15" t="n">
        <f aca="false">AVERAGE('Fall 2012 water samples Washbur'!Q41:Q42)</f>
        <v>1.4</v>
      </c>
      <c r="K15" s="15" t="n">
        <f aca="false">AVERAGE('Fall 2012 water samples Washbur'!P41:P42)</f>
        <v>0.431</v>
      </c>
      <c r="L15" s="15" t="n">
        <f aca="false">AVERAGE('Fall 2012 water samples Washbur'!R41:R42)</f>
        <v>5.9</v>
      </c>
      <c r="M15" s="15" t="n">
        <f aca="false">AVERAGE(11.5,0.25)</f>
        <v>5.875</v>
      </c>
      <c r="N15" s="15" t="n">
        <f aca="false">AVERAGE('Fall 2012 water samples Washbur'!W41:W42)</f>
        <v>2.4</v>
      </c>
    </row>
    <row r="16" customFormat="false" ht="15" hidden="false" customHeight="false" outlineLevel="0" collapsed="false">
      <c r="A16" s="0" t="s">
        <v>53</v>
      </c>
      <c r="B16" s="0" t="n">
        <v>9</v>
      </c>
      <c r="C16" s="14" t="n">
        <v>57.6</v>
      </c>
      <c r="D16" s="0" t="n">
        <v>7.6</v>
      </c>
      <c r="E16" s="0" t="n">
        <v>7.6</v>
      </c>
      <c r="F16" s="14" t="n">
        <v>28</v>
      </c>
      <c r="G16" s="15" t="n">
        <v>5.6</v>
      </c>
      <c r="H16" s="15" t="n">
        <v>1.7</v>
      </c>
      <c r="I16" s="15" t="n">
        <v>1.5</v>
      </c>
      <c r="J16" s="15" t="n">
        <v>0.5</v>
      </c>
      <c r="K16" s="15" t="n">
        <v>0.2</v>
      </c>
      <c r="L16" s="15" t="n">
        <v>0</v>
      </c>
      <c r="M16" s="15" t="n">
        <v>1.1</v>
      </c>
      <c r="N16" s="15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22:08:49Z</dcterms:created>
  <dc:creator>Ken Bradbury</dc:creator>
  <dc:description/>
  <dc:language>en-US</dc:language>
  <cp:lastModifiedBy>Ken R. Bradbury</cp:lastModifiedBy>
  <dcterms:modified xsi:type="dcterms:W3CDTF">2017-12-13T23:32:58Z</dcterms:modified>
  <cp:revision>0</cp:revision>
  <dc:subject/>
  <dc:title/>
</cp:coreProperties>
</file>